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2"/>
  </bookViews>
  <sheets>
    <sheet name="Total" sheetId="1" state="visible" r:id="rId2"/>
    <sheet name="37.01" sheetId="2" state="visible" r:id="rId3"/>
    <sheet name="37.02" sheetId="3" state="visible" r:id="rId4"/>
  </sheets>
  <definedNames>
    <definedName function="false" hidden="false" localSheetId="1" name="_xlnm.Print_Area" vbProcedure="false">'37.01'!$A$1:$AP$144</definedName>
    <definedName function="false" hidden="false" localSheetId="2" name="_xlnm.Print_Area" vbProcedure="false">'37.02'!$A$1:$AP$144</definedName>
    <definedName function="false" hidden="false" localSheetId="0" name="_xlnm.Print_Area" vbProcedure="false">Total!$A$1:$G$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8" uniqueCount="160">
  <si>
    <t xml:space="preserve">PLANILHA ESTIMATIVA DE CUSTOS E COMPOSIÇÃO DE PREÇOS DA CONTRATAÇÃO</t>
  </si>
  <si>
    <t xml:space="preserve">TOTAL GERAL - LOTE 01</t>
  </si>
  <si>
    <t xml:space="preserve">LICITAÇÃO Nº 078/10</t>
  </si>
  <si>
    <t xml:space="preserve">PROCESSO Nº 1276/10</t>
  </si>
  <si>
    <t xml:space="preserve">GRUPO A - REMUNERAÇÃO</t>
  </si>
  <si>
    <t xml:space="preserve">VALORES FIXOS</t>
  </si>
  <si>
    <t xml:space="preserve">SUBGRUPO A.1. - SALÁRIOS </t>
  </si>
  <si>
    <t xml:space="preserve">QUANT.</t>
  </si>
  <si>
    <t xml:space="preserve">CARGO</t>
  </si>
  <si>
    <t xml:space="preserve">JORNADA MENSAL</t>
  </si>
  <si>
    <t xml:space="preserve">SALÁRIO</t>
  </si>
  <si>
    <t xml:space="preserve">TOTAL</t>
  </si>
  <si>
    <t xml:space="preserve">ARAXÁ</t>
  </si>
  <si>
    <t xml:space="preserve">AUXILIAR DE SERVIÇOS GERAIS</t>
  </si>
  <si>
    <t xml:space="preserve">220 h</t>
  </si>
  <si>
    <t xml:space="preserve">ENCARREGADO</t>
  </si>
  <si>
    <t xml:space="preserve">JARDINEIRO</t>
  </si>
  <si>
    <t xml:space="preserve">RECEPCIONISTA</t>
  </si>
  <si>
    <t xml:space="preserve">SERVENTE DE LIMPEZA</t>
  </si>
  <si>
    <t xml:space="preserve">TELEFONISTA</t>
  </si>
  <si>
    <t xml:space="preserve">180 h</t>
  </si>
  <si>
    <t xml:space="preserve">VIGIA</t>
  </si>
  <si>
    <t xml:space="preserve">TOTAL ARAXÁ</t>
  </si>
  <si>
    <t xml:space="preserve">CURVELO
Comarcas: Abaeté, Morada Nova de Minas, Pompéu, Três Marias</t>
  </si>
  <si>
    <t xml:space="preserve">TOTAL CURVELO</t>
  </si>
  <si>
    <t xml:space="preserve">FETHEMG INTERIOR
Comarcas: Arinos, Bom Despacho, Bonfinópolis de Minas, Buritis, Dores do Indaiá, Iguatama, Itapagipe, Ituiutaba, Lagoa da Prata, Luz, Martinho Campos, Paracatu, Pitangui, São Sebastião do Paraíso, Unaí, Vazante</t>
  </si>
  <si>
    <t xml:space="preserve">LIMPADOR DE VIDROS</t>
  </si>
  <si>
    <t xml:space="preserve">SECRETÁRIA</t>
  </si>
  <si>
    <t xml:space="preserve">TOTAL FETHEMG INTERIOR</t>
  </si>
  <si>
    <t xml:space="preserve">SINDEACO UBERLÂNDIA
Comarcas: Araguari, Campina Verde, Campos Altos, Canápolis, Capinópolis, Carmo do Paranaíba, Conquista, Coromandel, Estrela do Sul, Ibiá, Iturama, João Pinheiro, Monte Alegre de Minas, Monte Carmelo, Nova Ponte, Perdizes, Prata, Presidente Olegário, Rio Paranaíba, Santa Vitória, São Gotardo, Tiros, Tupaciguara</t>
  </si>
  <si>
    <t xml:space="preserve">COPEIRA (O)</t>
  </si>
  <si>
    <t xml:space="preserve">200 h</t>
  </si>
  <si>
    <t xml:space="preserve">TOTAL SINDEACO UBERLÂNDIA</t>
  </si>
  <si>
    <t xml:space="preserve">UBERABA</t>
  </si>
  <si>
    <t xml:space="preserve">TOTAL UBERABA</t>
  </si>
  <si>
    <t xml:space="preserve">UBERABA REGIÃO
Comarcas: Conceição das Alagoas, Frutal, Patos de Minas, Patrocínio, Sacramento</t>
  </si>
  <si>
    <t xml:space="preserve">TOTAL UBERABA REGIÃO</t>
  </si>
  <si>
    <t xml:space="preserve">UBERLÂNDIA</t>
  </si>
  <si>
    <t xml:space="preserve">TOTAL UBERLÂNDIA</t>
  </si>
  <si>
    <t xml:space="preserve">RESERVA DE CONTINGÊNCIA</t>
  </si>
  <si>
    <t xml:space="preserve">TOTAL RESERVA</t>
  </si>
  <si>
    <t xml:space="preserve">TOTAL  DO SUBGRUPO A.1.</t>
  </si>
  <si>
    <t xml:space="preserve">SUBGRUPO A.2. - ADICIONAIS </t>
  </si>
  <si>
    <t xml:space="preserve">ADICIONAL NOTURNO (VIGIAS)</t>
  </si>
  <si>
    <t xml:space="preserve">TOTAL DO SUBGRUPO A.2.</t>
  </si>
  <si>
    <t xml:space="preserve">TOTAL GERAL DO GRUPO A</t>
  </si>
  <si>
    <t xml:space="preserve">GRUPO B - ENCARGOS SOCIAIS BÁSICOS E TRABALHISTAS (% SOBRE O GRUPO A)</t>
  </si>
  <si>
    <t xml:space="preserve">FIXO</t>
  </si>
  <si>
    <t xml:space="preserve">SUBGRUPO B.1. - ENCARGOS SOCIAIS BÁSICOS</t>
  </si>
  <si>
    <t xml:space="preserve">INSS</t>
  </si>
  <si>
    <t xml:space="preserve">FGTS</t>
  </si>
  <si>
    <t xml:space="preserve">SESC</t>
  </si>
  <si>
    <t xml:space="preserve">SENAC</t>
  </si>
  <si>
    <t xml:space="preserve">INCRA</t>
  </si>
  <si>
    <t xml:space="preserve">SEBRAE</t>
  </si>
  <si>
    <t xml:space="preserve">SALÁRIO EDUCAÇÃO</t>
  </si>
  <si>
    <t xml:space="preserve">RISCOS AMBIENTAIS DO TRABALHO - RAT (com incidência do Fator Acidentário de Prevenção - FAP)</t>
  </si>
  <si>
    <t xml:space="preserve">VARIÁVEL</t>
  </si>
  <si>
    <t xml:space="preserve">TOTAL DO SUBGRUPO B.1.</t>
  </si>
  <si>
    <t xml:space="preserve">SUBGRUPO B.2. - ENCARGOS TRABALHISTAS</t>
  </si>
  <si>
    <t xml:space="preserve">13º SALÁRIO</t>
  </si>
  <si>
    <t xml:space="preserve">SUBSTITUIÇÕES LEGAIS E RESPECTIVOS REFLEXOS (AUXILIO DOENÇA ≤15 DIAS, LICENÇA-PATERNIDADE/MATERNIDADE, FALTAS LEGAIS, FALTAS NÃO ABONADAS, ACIDENTE DE TRABALHO ≤15 DIAS E AVISO PRÉVIO TRABALHADO)</t>
  </si>
  <si>
    <r>
      <rPr>
        <sz val="12"/>
        <rFont val="Arial"/>
        <family val="2"/>
      </rPr>
      <t xml:space="preserve">INCIDÊNCIA DOS ENCARGOS SOCIAIS BÁSICOS </t>
    </r>
    <r>
      <rPr>
        <sz val="16"/>
        <rFont val="Arial"/>
        <family val="2"/>
      </rPr>
      <t xml:space="preserve">*</t>
    </r>
  </si>
  <si>
    <t xml:space="preserve">TOTAL DO SUBGRUPO B.2.</t>
  </si>
  <si>
    <t xml:space="preserve">TOTAL GERAL DO GRUPO B</t>
  </si>
  <si>
    <t xml:space="preserve">GRUPO C - LUCRO E DESPESAS INDIRETAS - LDI</t>
  </si>
  <si>
    <t xml:space="preserve">DESPESAS ADMINISTRATIVAS</t>
  </si>
  <si>
    <t xml:space="preserve">DESPESAS OPERACIONAIS</t>
  </si>
  <si>
    <t xml:space="preserve">LUCRO</t>
  </si>
  <si>
    <t xml:space="preserve">SEGURO DE VIDA EM GRUPO</t>
  </si>
  <si>
    <t xml:space="preserve">SUPERVISÃO</t>
  </si>
  <si>
    <t xml:space="preserve">OUTRAS DESPESAS</t>
  </si>
  <si>
    <t xml:space="preserve">TOTAL GERAL DO GRUPO C</t>
  </si>
  <si>
    <t xml:space="preserve">GRUPO D - INSUMOS </t>
  </si>
  <si>
    <t xml:space="preserve">UNIFORMES E EPI´S / EPC´S </t>
  </si>
  <si>
    <t xml:space="preserve">MÁQUINAS E EQUIPAMENTOS - DEPRECIAÇÃO</t>
  </si>
  <si>
    <t xml:space="preserve">FERRAMENTAL PARA JARDIM</t>
  </si>
  <si>
    <t xml:space="preserve">MATERIAIS DE CONSUMO</t>
  </si>
  <si>
    <t xml:space="preserve">PRODUTOS DE LIMPEZA E HIGIENE</t>
  </si>
  <si>
    <t xml:space="preserve">TOTAL GERAL DO GRUPO D</t>
  </si>
  <si>
    <t xml:space="preserve">GRUPO E - DESPESAS REEMBOLSÁVEIS</t>
  </si>
  <si>
    <t xml:space="preserve">VALE-LANCHE</t>
  </si>
  <si>
    <t xml:space="preserve">DESCONTO DO VALE-LANCHE (20% DO VALOR DO VALE-LANCHE)</t>
  </si>
  <si>
    <t xml:space="preserve">VALE-TRANSPORTE (ESTIMADO)</t>
  </si>
  <si>
    <t xml:space="preserve">DESCONTO DO VALE-TRANSPORTE (6% DO SALÁRIO)</t>
  </si>
  <si>
    <t xml:space="preserve">DESPESAS DE VIAGEM </t>
  </si>
  <si>
    <t xml:space="preserve">OUTRAS DESPESAS REEMBOLSÁVEIS (PQM, PAF)</t>
  </si>
  <si>
    <t xml:space="preserve">TOTAL GERAL DO GRUPO E</t>
  </si>
  <si>
    <t xml:space="preserve">GRUPO F - RESERVA ORÇAMENTÁRIA PARA PAGAMENTOS FUTUROS (ENCARGOS SOCIAIS, TRABALHISTAS E VERBAS RESCISÓRIAS)</t>
  </si>
  <si>
    <t xml:space="preserve">FÉRIAS</t>
  </si>
  <si>
    <t xml:space="preserve">ABONO CONSTITUCIONAL DE FÉRIAS</t>
  </si>
  <si>
    <r>
      <rPr>
        <sz val="12"/>
        <rFont val="Arial"/>
        <family val="2"/>
      </rPr>
      <t xml:space="preserve">INCIDÊNCIA DOS ENCARGOS SOCIAIS BÁSICOS SOBRE FÉRIAS E ABONO CONSTITUCIONAL DE FÉRIAS </t>
    </r>
    <r>
      <rPr>
        <sz val="16"/>
        <rFont val="Arial"/>
        <family val="2"/>
      </rPr>
      <t xml:space="preserve">*</t>
    </r>
    <r>
      <rPr>
        <sz val="12"/>
        <rFont val="Arial"/>
        <family val="2"/>
      </rPr>
      <t xml:space="preserve"> </t>
    </r>
  </si>
  <si>
    <t xml:space="preserve">AVISO PRÉVIO INDENIZADO</t>
  </si>
  <si>
    <t xml:space="preserve">REFLEXO DO AVISO PRÉVIO INDENIZADO SOBRE FÉRIAS COM SUBSTITUIÇÃO</t>
  </si>
  <si>
    <t xml:space="preserve">INCIDÊNCIA DO INSS E FGTS SOBRE O AVISO PRÉVIO INDENIZADO</t>
  </si>
  <si>
    <t xml:space="preserve">CONTRIBUIÇÃO SOCIAL (FGTS - LEI COMPLEMENTAR Nº. 110/01)</t>
  </si>
  <si>
    <t xml:space="preserve">INDENIZAÇÃO ADICIONAL (ART. 9º DA LEI 7.238/84)</t>
  </si>
  <si>
    <t xml:space="preserve">INDENIZAÇÃO POR RESCISÃO SEM JUSTA CAUSA</t>
  </si>
  <si>
    <t xml:space="preserve">SUBTOTAL DO GRUPO F</t>
  </si>
  <si>
    <t xml:space="preserve">HORAS-EXTRAS JÁ COM A INCIDÊNCIA DOS ENCARGOS SOCIAIS </t>
  </si>
  <si>
    <t xml:space="preserve">TOTAL GERAL DO GRUPO F + HORAS-EXTRAS</t>
  </si>
  <si>
    <t xml:space="preserve">SUBTOTAL 1 (GRUPO A + GRUPO B + GRUPO C + GRUPO D + GRUPO E + GRUPO F)</t>
  </si>
  <si>
    <t xml:space="preserve">GRUPO G - TRIBUTOS (% SOBRE O TOTAL MENSAL)</t>
  </si>
  <si>
    <t xml:space="preserve">TRIBUTO</t>
  </si>
  <si>
    <t xml:space="preserve">ALÍQUOTA S/ FATURAMENTO(%)</t>
  </si>
  <si>
    <t xml:space="preserve">VALOR</t>
  </si>
  <si>
    <t xml:space="preserve">ISSQN</t>
  </si>
  <si>
    <t xml:space="preserve">DIVERSOS PERCENTUAIS DE ACORDO COM A VARIAÇÃO DO ISSQN POR GRUPOS DE MUNICÍPIOS CONFORME PLANILHAS ANALÍTICAS</t>
  </si>
  <si>
    <t xml:space="preserve">PIS</t>
  </si>
  <si>
    <t xml:space="preserve">COFINS</t>
  </si>
  <si>
    <t xml:space="preserve">TOTAL GERAL DO GRUPO G</t>
  </si>
  <si>
    <t xml:space="preserve">SUBTOTAL 2 (GRUPO A + GRUPO B + GRUPO C + GRUPO D + GRUPO E + GRUPO F+ GRUPO G)</t>
  </si>
  <si>
    <t xml:space="preserve">TOTAL GERAL MENSAL</t>
  </si>
  <si>
    <t xml:space="preserve">TOTAL GERAL ANUAL</t>
  </si>
  <si>
    <r>
      <rPr>
        <sz val="16"/>
        <rFont val="Arial"/>
        <family val="2"/>
      </rPr>
      <t xml:space="preserve">*</t>
    </r>
    <r>
      <rPr>
        <sz val="12"/>
        <rFont val="Arial"/>
        <family val="2"/>
      </rPr>
      <t xml:space="preserve"> Resultado indiretamente variável, dependente do multiplicador Fator Acidentário de Prevenção - FAP.</t>
    </r>
  </si>
  <si>
    <t xml:space="preserve">PLANILHA ESTIMATIVA DE CUSTOS  E COMPOSIÇÃO DE PREÇOS DA CONTRATAÇÃO - LOTE 01</t>
  </si>
  <si>
    <t xml:space="preserve">Total - 37.01</t>
  </si>
  <si>
    <t xml:space="preserve">ISSQN: 2,00%</t>
  </si>
  <si>
    <t xml:space="preserve">ISSQN: 2,50%</t>
  </si>
  <si>
    <t xml:space="preserve">ISSQN: 3,00%</t>
  </si>
  <si>
    <t xml:space="preserve">ISSQN: 4,00%</t>
  </si>
  <si>
    <t xml:space="preserve">ISSQN: 5,00%</t>
  </si>
  <si>
    <t xml:space="preserve">LICITAÇÃO Nº</t>
  </si>
  <si>
    <t xml:space="preserve">PROCESSO Nº</t>
  </si>
  <si>
    <t xml:space="preserve">LOCAÇÃO DE SERVIÇOS DE CONSERVAÇÃO E LIMPEZA (3.3.90.37.01)</t>
  </si>
  <si>
    <t xml:space="preserve">CURVELO
Comarcas: Morada Nova de Minas, Pompéu</t>
  </si>
  <si>
    <t xml:space="preserve">CURVELO
Comarcas: Abaeté</t>
  </si>
  <si>
    <t xml:space="preserve">CURVELO
Comarcas: Três Marias</t>
  </si>
  <si>
    <t xml:space="preserve">CURVELO
</t>
  </si>
  <si>
    <t xml:space="preserve">FETHEMG INTERIOR
Comarcas: Buritis, Dores do Indaiá, Iguatama, Paracatu, Pitangui</t>
  </si>
  <si>
    <t xml:space="preserve">FETHEMG INTERIOR
</t>
  </si>
  <si>
    <t xml:space="preserve">FETHEMG INTERIOR
Comarcas: Arinos, Bom Despacho, Bonfinópolis de Minas, Lagoa da Prata, Luz, Martinho Campos, São Sebastião do Paraíso, Vazante</t>
  </si>
  <si>
    <t xml:space="preserve">FETHEMG INTERIOR
Comarcas: Ituiutaba, Unaí</t>
  </si>
  <si>
    <t xml:space="preserve">FETHEMG INTERIOR
Comarcas: Itapagipe</t>
  </si>
  <si>
    <t xml:space="preserve">SINDEACO UBERLÂNDIA
Comarcas: Conquista, Coromandel, Estrela do Sul, Ibiá, Iturama, Nova Ponte, Rio Paranaíba, São Gotardo, Tiros</t>
  </si>
  <si>
    <t xml:space="preserve">SINDEACO UBERLÂNDIA
</t>
  </si>
  <si>
    <t xml:space="preserve">SINDEACO UBERLÂNDIA
Comarcas: Araguari, Campina Verde, Campos Altos, Carmo do Paranaíba, João Pinheiro, Monte Carmelo, Perdizes, Prata, Presidente Olegário</t>
  </si>
  <si>
    <t xml:space="preserve">SINDEACO UBERLÂNDIA
Comarcas: Canápolis, Capinópolis, Monte Alegre de Minas, Santa Vitória, Tupaciguara</t>
  </si>
  <si>
    <t xml:space="preserve">UBERABA REGIÃO
Comarcas: Conceição das Alagoas, Frutal, Patos de Minas, Patrocínio</t>
  </si>
  <si>
    <t xml:space="preserve">UBERABA REGIÃO
</t>
  </si>
  <si>
    <t xml:space="preserve">UBERABA REGIÃO
Comarcas: Sacramento</t>
  </si>
  <si>
    <t xml:space="preserve">ALÍQUOTA %</t>
  </si>
  <si>
    <t xml:space="preserve">ALÍQUOTA S/ FATURAMENTO</t>
  </si>
  <si>
    <t xml:space="preserve">Total - 37.02</t>
  </si>
  <si>
    <t xml:space="preserve">LOCAÇÃO DE SERVIÇOS DE CONSERVAÇÃO E LIMPEZA (3.3.90.37.02)</t>
  </si>
  <si>
    <t xml:space="preserve">FETHEMG INTERIOR
Comarcas: Arinos, Buritis, Dores do Indaiá, Iguatama, Lagoa da Prata (Mão-de-Obra), Martinho Campos (Mão-de-Obra), Pitangui</t>
  </si>
  <si>
    <t xml:space="preserve">FETHEMG INTERIOR
Comarcas: Paracatu</t>
  </si>
  <si>
    <t xml:space="preserve">FETHEMG INTERIOR
Comarcas: Bom Despacho (Mão-de-Obra), Bonfinópolis de Minas, Itapagipe, Lagoa da Prata (Vigia), Luz, Martinho Campos (Vigia), São Sebastião do Paraíso, Vazante</t>
  </si>
  <si>
    <t xml:space="preserve">FETHEMG INTERIOR
Comarcas: Bom Despacho (Vigia)</t>
  </si>
  <si>
    <t xml:space="preserve">SINDEACO UBERLÂNDIA
Comarcas: Araguari (Vigia), Conquista, Coromandel, Estrela do Sul, Ibiá, Iturama, Monte Alegre de Minas (Vigia), Nova Ponte (Mão-de-Obra), Presidente Olegário, Rio Paranaíba, São Gotardo, Tiros, Tupaciguara (Mão-de-Obra)</t>
  </si>
  <si>
    <t xml:space="preserve">SINDEACO UBERLÂNDIA</t>
  </si>
  <si>
    <t xml:space="preserve">SINDEACO UBERLÂNDIA
Comarcas: Araguari (Mão-de-Obra), Campina Verde, Campos Altos, Carmo do Paranaíba, João Pinheiro, Monte Carmelo, Nova Ponte (Vigia), Perdizes, Prata</t>
  </si>
  <si>
    <t xml:space="preserve">SINDEACO UBERLÂNDIA
Comarcas: Canápolis, Capinópolis, Monte Alegre de Minas (Mão-de-Obra), Santa Vitória</t>
  </si>
  <si>
    <t xml:space="preserve">SINDEACO UBERLÂNDIA
Comarcas: Tupaciguara (Vigia)</t>
  </si>
  <si>
    <t xml:space="preserve">UBERABA (Mão-de-Obra)</t>
  </si>
  <si>
    <t xml:space="preserve">UBERABA (Vigia)</t>
  </si>
  <si>
    <t xml:space="preserve">UBERABA REGIÃO
Comarcas: Conceição das Alagoas, Frutal (Mão-de-Obra), Patos de Minas, Patrocínio</t>
  </si>
  <si>
    <t xml:space="preserve">UBERABA REGIÃO
Comarcas: Sacramento (Mão-de-Obra)</t>
  </si>
  <si>
    <t xml:space="preserve">UBERABA REGIÃO
Comarcas: Frutal (Vigia), Sacramento (Vigia)</t>
  </si>
  <si>
    <t xml:space="preserve">ALÍQUOTA S/ FATUR.(%)</t>
  </si>
</sst>
</file>

<file path=xl/styles.xml><?xml version="1.0" encoding="utf-8"?>
<styleSheet xmlns="http://schemas.openxmlformats.org/spreadsheetml/2006/main">
  <numFmts count="11">
    <numFmt numFmtId="164" formatCode="General"/>
    <numFmt numFmtId="165" formatCode="#,##0.00"/>
    <numFmt numFmtId="166" formatCode="[$-409]#,##0.00_);\(#,##0.00\)"/>
    <numFmt numFmtId="167" formatCode="General"/>
    <numFmt numFmtId="168" formatCode="_(&quot;R$ &quot;* #,##0.00_);_(&quot;R$ &quot;* \(#,##0.00\);_(&quot;R$ &quot;* \-??_);_(@_)"/>
    <numFmt numFmtId="169" formatCode="0.00000"/>
    <numFmt numFmtId="170" formatCode="0.00"/>
    <numFmt numFmtId="171" formatCode="_(* #,##0.00_);_(* \(#,##0.00\);_(* \-??_);_(@_)"/>
    <numFmt numFmtId="172" formatCode="0.00%"/>
    <numFmt numFmtId="173" formatCode="0%"/>
    <numFmt numFmtId="174" formatCode="0"/>
  </numFmts>
  <fonts count="17">
    <font>
      <sz val="10"/>
      <name val="Arial"/>
      <family val="0"/>
    </font>
    <font>
      <sz val="10"/>
      <name val="Arial"/>
      <family val="0"/>
    </font>
    <font>
      <sz val="10"/>
      <name val="Arial"/>
      <family val="0"/>
    </font>
    <font>
      <sz val="10"/>
      <name val="Arial"/>
      <family val="0"/>
    </font>
    <font>
      <b val="true"/>
      <sz val="12"/>
      <name val="Arial"/>
      <family val="2"/>
    </font>
    <font>
      <b val="true"/>
      <sz val="24"/>
      <name val="Arial"/>
      <family val="2"/>
    </font>
    <font>
      <sz val="12"/>
      <name val="Arial"/>
      <family val="2"/>
    </font>
    <font>
      <sz val="11"/>
      <name val="Arial"/>
      <family val="2"/>
    </font>
    <font>
      <sz val="16"/>
      <name val="Arial"/>
      <family val="2"/>
    </font>
    <font>
      <b val="true"/>
      <sz val="5"/>
      <name val="Arial"/>
      <family val="2"/>
    </font>
    <font>
      <b val="true"/>
      <sz val="14"/>
      <name val="Arial"/>
      <family val="2"/>
    </font>
    <font>
      <sz val="10"/>
      <name val="Arial"/>
      <family val="2"/>
    </font>
    <font>
      <b val="true"/>
      <sz val="22"/>
      <name val="Arial"/>
      <family val="2"/>
    </font>
    <font>
      <b val="true"/>
      <sz val="16"/>
      <name val="Arial"/>
      <family val="2"/>
    </font>
    <font>
      <b val="true"/>
      <sz val="11"/>
      <name val="Arial"/>
      <family val="2"/>
    </font>
    <font>
      <sz val="14"/>
      <name val="Arial"/>
      <family val="0"/>
    </font>
    <font>
      <sz val="12"/>
      <name val="Arial"/>
      <family val="0"/>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18">
    <border diagonalUp="false" diagonalDown="false">
      <left/>
      <right/>
      <top/>
      <bottom/>
      <diagonal/>
    </border>
    <border diagonalUp="false" diagonalDown="false">
      <left style="medium"/>
      <right style="thin"/>
      <top style="medium"/>
      <botto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90" wrapText="fals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5" fontId="4" fillId="2" borderId="8" xfId="0" applyFont="true" applyBorder="true" applyAlignment="true" applyProtection="false">
      <alignment horizontal="center" vertical="center" textRotation="0" wrapText="true" indent="0" shrinkToFit="false"/>
      <protection locked="true" hidden="false"/>
    </xf>
    <xf numFmtId="166" fontId="4" fillId="2" borderId="8" xfId="0" applyFont="true" applyBorder="true" applyAlignment="true" applyProtection="false">
      <alignment horizontal="center" vertical="center" textRotation="0" wrapText="true" indent="0" shrinkToFit="false"/>
      <protection locked="true" hidden="false"/>
    </xf>
    <xf numFmtId="167" fontId="6" fillId="3" borderId="7" xfId="0" applyFont="true" applyBorder="true" applyAlignment="true" applyProtection="false">
      <alignment horizontal="center" vertical="center" textRotation="0" wrapText="false" indent="0" shrinkToFit="false"/>
      <protection locked="true" hidden="false"/>
    </xf>
    <xf numFmtId="164" fontId="6" fillId="3" borderId="8" xfId="0" applyFont="true" applyBorder="true" applyAlignment="true" applyProtection="false">
      <alignment horizontal="general"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8" fontId="6" fillId="0" borderId="8" xfId="0" applyFont="true" applyBorder="true" applyAlignment="true" applyProtection="false">
      <alignment horizontal="center" vertical="center" textRotation="0" wrapText="false" indent="0" shrinkToFit="false"/>
      <protection locked="true" hidden="false"/>
    </xf>
    <xf numFmtId="168" fontId="6" fillId="3" borderId="8" xfId="17" applyFont="true" applyBorder="true" applyAlignment="true" applyProtection="true">
      <alignment horizontal="center" vertical="center" textRotation="0" wrapText="true" indent="0" shrinkToFit="false"/>
      <protection locked="true" hidden="false"/>
    </xf>
    <xf numFmtId="164" fontId="6" fillId="3" borderId="8"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7" fontId="4" fillId="2" borderId="7" xfId="0" applyFont="true" applyBorder="true" applyAlignment="true" applyProtection="false">
      <alignment horizontal="center" vertical="center" textRotation="0" wrapText="false" indent="0" shrinkToFit="false"/>
      <protection locked="true" hidden="false"/>
    </xf>
    <xf numFmtId="164" fontId="4" fillId="2" borderId="8" xfId="0" applyFont="true" applyBorder="true" applyAlignment="true" applyProtection="false">
      <alignment horizontal="left"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8" fontId="4" fillId="2" borderId="8" xfId="17" applyFont="true" applyBorder="true" applyAlignment="true" applyProtection="true">
      <alignment horizontal="left" vertical="center" textRotation="0" wrapText="false" indent="0" shrinkToFit="false"/>
      <protection locked="true" hidden="false"/>
    </xf>
    <xf numFmtId="168" fontId="4" fillId="2" borderId="8" xfId="17" applyFont="true" applyBorder="true" applyAlignment="true" applyProtection="tru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8" fontId="4" fillId="2" borderId="8" xfId="17" applyFont="true" applyBorder="true" applyAlignment="true" applyProtection="true">
      <alignment horizontal="general" vertical="center" textRotation="0" wrapText="false" indent="0" shrinkToFit="false"/>
      <protection locked="true" hidden="false"/>
    </xf>
    <xf numFmtId="168" fontId="4" fillId="2" borderId="8" xfId="17" applyFont="true" applyBorder="true" applyAlignment="true" applyProtection="true">
      <alignment horizontal="center" vertical="center" textRotation="0" wrapText="true" indent="0" shrinkToFit="false"/>
      <protection locked="true" hidden="false"/>
    </xf>
    <xf numFmtId="168" fontId="6" fillId="0" borderId="8" xfId="17" applyFont="true" applyBorder="true" applyAlignment="true" applyProtection="true">
      <alignment horizontal="center" vertical="center" textRotation="0" wrapText="true" indent="0" shrinkToFit="false"/>
      <protection locked="true" hidden="false"/>
    </xf>
    <xf numFmtId="167" fontId="6" fillId="0" borderId="7" xfId="0" applyFont="true" applyBorder="true" applyAlignment="true" applyProtection="false">
      <alignment horizontal="center" vertical="center" textRotation="0" wrapText="false" indent="0" shrinkToFit="false"/>
      <protection locked="true" hidden="false"/>
    </xf>
    <xf numFmtId="164" fontId="4" fillId="3" borderId="7" xfId="0" applyFont="true" applyBorder="true" applyAlignment="true" applyProtection="false">
      <alignment horizontal="center" vertical="center" textRotation="0" wrapText="false" indent="0" shrinkToFit="false"/>
      <protection locked="true" hidden="false"/>
    </xf>
    <xf numFmtId="168" fontId="6" fillId="0" borderId="8" xfId="17" applyFont="true" applyBorder="true" applyAlignment="true" applyProtection="true">
      <alignment horizontal="center" vertical="center" textRotation="0" wrapText="false" indent="0" shrinkToFit="false"/>
      <protection locked="true" hidden="false"/>
    </xf>
    <xf numFmtId="164" fontId="4" fillId="2" borderId="8"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71" fontId="4" fillId="0" borderId="8" xfId="15" applyFont="true" applyBorder="true" applyAlignment="true" applyProtection="true">
      <alignment horizontal="general" vertical="center" textRotation="0" wrapText="true" indent="0" shrinkToFit="false"/>
      <protection locked="true" hidden="false"/>
    </xf>
    <xf numFmtId="164" fontId="4" fillId="2" borderId="7" xfId="0" applyFont="true" applyBorder="true" applyAlignment="true" applyProtection="false">
      <alignment horizontal="left" vertical="center" textRotation="0" wrapText="true" indent="0" shrinkToFit="false"/>
      <protection locked="true" hidden="false"/>
    </xf>
    <xf numFmtId="171" fontId="4" fillId="2" borderId="8" xfId="15" applyFont="true" applyBorder="true" applyAlignment="true" applyProtection="true">
      <alignment horizontal="general"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center" vertical="center" textRotation="90" wrapText="false" indent="0" shrinkToFit="false"/>
      <protection locked="true" hidden="false"/>
    </xf>
    <xf numFmtId="172" fontId="6" fillId="0" borderId="8" xfId="0" applyFont="true" applyBorder="true" applyAlignment="true" applyProtection="false">
      <alignment horizontal="center"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true" indent="0" shrinkToFit="false"/>
      <protection locked="true" hidden="false"/>
    </xf>
    <xf numFmtId="164" fontId="7" fillId="3" borderId="7" xfId="0" applyFont="true" applyBorder="true" applyAlignment="true" applyProtection="false">
      <alignment horizontal="left" vertical="center" textRotation="0" wrapText="true" indent="0" shrinkToFit="false"/>
      <protection locked="true" hidden="false"/>
    </xf>
    <xf numFmtId="172" fontId="4" fillId="2" borderId="8"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center" vertical="center" textRotation="9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6" fontId="6" fillId="0" borderId="8" xfId="19"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false">
      <alignment horizontal="general" vertical="center" textRotation="0" wrapText="true" indent="0" shrinkToFit="false"/>
      <protection locked="true" hidden="false"/>
    </xf>
    <xf numFmtId="170" fontId="6" fillId="0" borderId="8" xfId="15" applyFont="true" applyBorder="true" applyAlignment="true" applyProtection="true">
      <alignment horizontal="center" vertical="center" textRotation="0" wrapText="true" indent="0" shrinkToFit="false"/>
      <protection locked="true" hidden="false"/>
    </xf>
    <xf numFmtId="170" fontId="6" fillId="0" borderId="8" xfId="0" applyFont="true" applyBorder="true" applyAlignment="true" applyProtection="false">
      <alignment horizontal="center" vertical="center" textRotation="0" wrapText="true" indent="0" shrinkToFit="false"/>
      <protection locked="true" hidden="false"/>
    </xf>
    <xf numFmtId="168" fontId="6" fillId="0" borderId="8" xfId="15" applyFont="true" applyBorder="true" applyAlignment="true" applyProtection="true">
      <alignment horizontal="center" vertical="center" textRotation="0" wrapText="true" indent="0" shrinkToFit="false"/>
      <protection locked="true" hidden="false"/>
    </xf>
    <xf numFmtId="168" fontId="6" fillId="0" borderId="8" xfId="0" applyFont="true" applyBorder="true" applyAlignment="true" applyProtection="false">
      <alignment horizontal="center" vertical="center" textRotation="0" wrapText="true" indent="0" shrinkToFit="false"/>
      <protection locked="true" hidden="false"/>
    </xf>
    <xf numFmtId="168" fontId="4" fillId="2" borderId="8" xfId="17" applyFont="true" applyBorder="true" applyAlignment="true" applyProtection="true">
      <alignment horizontal="right" vertical="center" textRotation="0" wrapText="true" indent="0" shrinkToFit="false"/>
      <protection locked="true" hidden="false"/>
    </xf>
    <xf numFmtId="172" fontId="6" fillId="0" borderId="8" xfId="19"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8" fontId="4" fillId="0" borderId="7" xfId="17" applyFont="true" applyBorder="true" applyAlignment="true" applyProtection="true">
      <alignment horizontal="center" vertical="center" textRotation="0" wrapText="true" indent="0" shrinkToFit="false"/>
      <protection locked="true" hidden="false"/>
    </xf>
    <xf numFmtId="172" fontId="7" fillId="2" borderId="8" xfId="19" applyFont="true" applyBorder="true" applyAlignment="true" applyProtection="true">
      <alignment horizontal="center" vertical="center" textRotation="0" wrapText="true" indent="0" shrinkToFit="false"/>
      <protection locked="true" hidden="false"/>
    </xf>
    <xf numFmtId="172" fontId="4" fillId="2" borderId="8" xfId="19" applyFont="true" applyBorder="true" applyAlignment="true" applyProtection="tru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true" indent="0" shrinkToFit="false"/>
      <protection locked="true" hidden="false"/>
    </xf>
    <xf numFmtId="168" fontId="10" fillId="2" borderId="8" xfId="17" applyFont="true" applyBorder="true" applyAlignment="true" applyProtection="true">
      <alignment horizontal="general" vertical="center" textRotation="0" wrapText="true" indent="0" shrinkToFit="false"/>
      <protection locked="true" hidden="false"/>
    </xf>
    <xf numFmtId="164" fontId="10" fillId="2" borderId="12" xfId="0" applyFont="true" applyBorder="true" applyAlignment="true" applyProtection="false">
      <alignment horizontal="left" vertical="center" textRotation="0" wrapText="true" indent="0" shrinkToFit="false"/>
      <protection locked="true" hidden="false"/>
    </xf>
    <xf numFmtId="168" fontId="10" fillId="2" borderId="13" xfId="17" applyFont="true" applyBorder="tru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90" wrapText="true" indent="0" shrinkToFit="false"/>
      <protection locked="true" hidden="false"/>
    </xf>
    <xf numFmtId="167" fontId="6" fillId="3" borderId="8" xfId="0" applyFont="true" applyBorder="true" applyAlignment="true" applyProtection="false">
      <alignment horizontal="center" vertical="center" textRotation="0" wrapText="false" indent="0" shrinkToFit="false"/>
      <protection locked="true" hidden="false"/>
    </xf>
    <xf numFmtId="168" fontId="6" fillId="3" borderId="8" xfId="17" applyFont="true" applyBorder="true" applyAlignment="true" applyProtection="true">
      <alignment horizontal="center" vertical="center" textRotation="0" wrapText="false" indent="0" shrinkToFit="false"/>
      <protection locked="true" hidden="false"/>
    </xf>
    <xf numFmtId="167" fontId="4" fillId="2"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7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3" borderId="8" xfId="0" applyFont="true" applyBorder="true" applyAlignment="true" applyProtection="false">
      <alignment horizontal="left" vertical="center" textRotation="0" wrapText="true" indent="0" shrinkToFit="false"/>
      <protection locked="true" hidden="false"/>
    </xf>
    <xf numFmtId="172" fontId="6" fillId="3"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justify" vertical="center" textRotation="0" wrapText="true" indent="0" shrinkToFit="false"/>
      <protection locked="true" hidden="false"/>
    </xf>
    <xf numFmtId="170" fontId="6" fillId="3" borderId="8" xfId="0" applyFont="true" applyBorder="true" applyAlignment="true" applyProtection="false">
      <alignment horizontal="center" vertical="center" textRotation="0" wrapText="true" indent="0" shrinkToFit="false"/>
      <protection locked="true" hidden="false"/>
    </xf>
    <xf numFmtId="168" fontId="6" fillId="3" borderId="8" xfId="15" applyFont="true" applyBorder="true" applyAlignment="true" applyProtection="true">
      <alignment horizontal="center" vertical="center" textRotation="0" wrapText="true" indent="0" shrinkToFit="false"/>
      <protection locked="true" hidden="false"/>
    </xf>
    <xf numFmtId="168" fontId="6" fillId="3" borderId="8" xfId="0" applyFont="true" applyBorder="true" applyAlignment="true" applyProtection="false">
      <alignment horizontal="center" vertical="center" textRotation="0" wrapText="true" indent="0" shrinkToFit="false"/>
      <protection locked="true" hidden="false"/>
    </xf>
    <xf numFmtId="168" fontId="4" fillId="0" borderId="8" xfId="17" applyFont="true" applyBorder="true" applyAlignment="true" applyProtection="true">
      <alignment horizontal="center" vertical="center" textRotation="0" wrapText="true" indent="0" shrinkToFit="false"/>
      <protection locked="true" hidden="false"/>
    </xf>
    <xf numFmtId="170" fontId="6" fillId="0" borderId="8" xfId="19" applyFont="true" applyBorder="true" applyAlignment="true" applyProtection="true">
      <alignment horizontal="center" vertical="center" textRotation="0" wrapText="true" indent="0" shrinkToFit="false"/>
      <protection locked="true" hidden="false"/>
    </xf>
    <xf numFmtId="172" fontId="6" fillId="0" borderId="8" xfId="19" applyFont="true" applyBorder="true" applyAlignment="true" applyProtection="true">
      <alignment horizontal="center" vertical="center" textRotation="0" wrapText="true" indent="0" shrinkToFit="false"/>
      <protection locked="true" hidden="false"/>
    </xf>
    <xf numFmtId="170" fontId="4" fillId="2" borderId="8" xfId="19"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center" vertical="center" textRotation="0" wrapText="false" indent="0" shrinkToFit="false"/>
      <protection locked="true" hidden="false"/>
    </xf>
    <xf numFmtId="171" fontId="4" fillId="3" borderId="8" xfId="15" applyFont="true" applyBorder="true" applyAlignment="true" applyProtection="true">
      <alignment horizontal="general"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6" fillId="0" borderId="8" xfId="19" applyFont="true" applyBorder="true" applyAlignment="true" applyProtection="true">
      <alignment horizontal="center" vertical="center" textRotation="0" wrapText="true" indent="0" shrinkToFit="false"/>
      <protection locked="true" hidden="false"/>
    </xf>
    <xf numFmtId="167" fontId="4" fillId="2" borderId="8" xfId="19"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1"/>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B10" activeCellId="0" sqref="B10:C10"/>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50.7"/>
    <col collapsed="false" customWidth="true" hidden="false" outlineLevel="0" max="4" min="3" style="0" width="28.7"/>
    <col collapsed="false" customWidth="true" hidden="false" outlineLevel="0" max="5" min="5" style="1" width="28.7"/>
    <col collapsed="false" customWidth="true" hidden="false" outlineLevel="0" max="6" min="6" style="0" width="28.7"/>
    <col collapsed="false" customWidth="true" hidden="false" outlineLevel="0" max="7" min="7" style="0" width="6.56"/>
    <col collapsed="false" customWidth="true" hidden="false" outlineLevel="0" max="9" min="9" style="0" width="19.28"/>
    <col collapsed="false" customWidth="true" hidden="false" outlineLevel="0" max="12" min="12" style="0" width="16.99"/>
  </cols>
  <sheetData>
    <row r="1" customFormat="false" ht="20.1" hidden="false" customHeight="true" outlineLevel="0" collapsed="false">
      <c r="A1" s="2" t="s">
        <v>0</v>
      </c>
      <c r="B1" s="2"/>
      <c r="C1" s="2"/>
      <c r="D1" s="2"/>
      <c r="E1" s="3" t="s">
        <v>1</v>
      </c>
      <c r="F1" s="3"/>
      <c r="G1" s="3"/>
    </row>
    <row r="2" customFormat="false" ht="20.1" hidden="false" customHeight="true" outlineLevel="0" collapsed="false">
      <c r="A2" s="4" t="s">
        <v>2</v>
      </c>
      <c r="B2" s="4"/>
      <c r="C2" s="4"/>
      <c r="D2" s="4"/>
      <c r="E2" s="3"/>
      <c r="F2" s="3"/>
      <c r="G2" s="3"/>
    </row>
    <row r="3" customFormat="false" ht="20.1" hidden="false" customHeight="true" outlineLevel="0" collapsed="false">
      <c r="A3" s="5" t="s">
        <v>3</v>
      </c>
      <c r="B3" s="5"/>
      <c r="C3" s="5"/>
      <c r="D3" s="5"/>
      <c r="E3" s="3"/>
      <c r="F3" s="3"/>
      <c r="G3" s="3"/>
    </row>
    <row r="4" customFormat="false" ht="15.75" hidden="false" customHeight="true" outlineLevel="0" collapsed="false">
      <c r="A4" s="6" t="s">
        <v>4</v>
      </c>
      <c r="B4" s="6"/>
      <c r="C4" s="6"/>
      <c r="D4" s="6"/>
      <c r="E4" s="6"/>
      <c r="F4" s="6"/>
      <c r="G4" s="7" t="s">
        <v>5</v>
      </c>
    </row>
    <row r="5" customFormat="false" ht="15.75" hidden="false" customHeight="true" outlineLevel="0" collapsed="false">
      <c r="A5" s="8" t="s">
        <v>6</v>
      </c>
      <c r="B5" s="8"/>
      <c r="C5" s="8"/>
      <c r="D5" s="8"/>
      <c r="E5" s="8"/>
      <c r="F5" s="8"/>
      <c r="G5" s="7"/>
    </row>
    <row r="6" customFormat="false" ht="15.75" hidden="false" customHeight="true" outlineLevel="0" collapsed="false">
      <c r="A6" s="8" t="s">
        <v>7</v>
      </c>
      <c r="B6" s="9" t="s">
        <v>8</v>
      </c>
      <c r="C6" s="9"/>
      <c r="D6" s="9" t="s">
        <v>9</v>
      </c>
      <c r="E6" s="10" t="s">
        <v>10</v>
      </c>
      <c r="F6" s="11" t="s">
        <v>11</v>
      </c>
      <c r="G6" s="7"/>
    </row>
    <row r="7" customFormat="false" ht="17.25" hidden="false" customHeight="true" outlineLevel="0" collapsed="false">
      <c r="A7" s="8" t="s">
        <v>12</v>
      </c>
      <c r="B7" s="8"/>
      <c r="C7" s="8"/>
      <c r="D7" s="8"/>
      <c r="E7" s="8"/>
      <c r="F7" s="8"/>
      <c r="G7" s="7"/>
    </row>
    <row r="8" customFormat="false" ht="15" hidden="false" customHeight="false" outlineLevel="0" collapsed="false">
      <c r="A8" s="12" t="n">
        <f aca="false">'37.01'!A10</f>
        <v>3</v>
      </c>
      <c r="B8" s="13" t="s">
        <v>13</v>
      </c>
      <c r="C8" s="13"/>
      <c r="D8" s="14" t="s">
        <v>14</v>
      </c>
      <c r="E8" s="15" t="n">
        <v>537.2</v>
      </c>
      <c r="F8" s="16" t="n">
        <f aca="false">+A8*E8</f>
        <v>1611.6</v>
      </c>
      <c r="G8" s="7"/>
    </row>
    <row r="9" customFormat="false" ht="15" hidden="false" customHeight="true" outlineLevel="0" collapsed="false">
      <c r="A9" s="12" t="n">
        <f aca="false">'37.01'!A11</f>
        <v>1</v>
      </c>
      <c r="B9" s="17" t="s">
        <v>15</v>
      </c>
      <c r="C9" s="17"/>
      <c r="D9" s="14" t="s">
        <v>14</v>
      </c>
      <c r="E9" s="15" t="n">
        <v>802.41</v>
      </c>
      <c r="F9" s="16" t="n">
        <f aca="false">+A9*E9</f>
        <v>802.41</v>
      </c>
      <c r="G9" s="7"/>
    </row>
    <row r="10" customFormat="false" ht="15" hidden="false" customHeight="true" outlineLevel="0" collapsed="false">
      <c r="A10" s="12" t="n">
        <f aca="false">'37.01'!A12</f>
        <v>1</v>
      </c>
      <c r="B10" s="13" t="s">
        <v>16</v>
      </c>
      <c r="C10" s="13"/>
      <c r="D10" s="14" t="s">
        <v>14</v>
      </c>
      <c r="E10" s="15" t="n">
        <v>747.96</v>
      </c>
      <c r="F10" s="16" t="n">
        <f aca="false">+A10*E10</f>
        <v>747.96</v>
      </c>
      <c r="G10" s="7"/>
    </row>
    <row r="11" customFormat="false" ht="15" hidden="false" customHeight="false" outlineLevel="0" collapsed="false">
      <c r="A11" s="12" t="n">
        <f aca="false">'37.02'!A10</f>
        <v>2</v>
      </c>
      <c r="B11" s="13" t="s">
        <v>17</v>
      </c>
      <c r="C11" s="13"/>
      <c r="D11" s="14" t="s">
        <v>14</v>
      </c>
      <c r="E11" s="15" t="n">
        <v>922.19</v>
      </c>
      <c r="F11" s="16" t="n">
        <f aca="false">+A11*E11</f>
        <v>1844.38</v>
      </c>
      <c r="G11" s="7"/>
    </row>
    <row r="12" customFormat="false" ht="15" hidden="false" customHeight="false" outlineLevel="0" collapsed="false">
      <c r="A12" s="12" t="n">
        <f aca="false">'37.01'!A13</f>
        <v>3</v>
      </c>
      <c r="B12" s="18" t="s">
        <v>18</v>
      </c>
      <c r="C12" s="18"/>
      <c r="D12" s="19" t="s">
        <v>14</v>
      </c>
      <c r="E12" s="15" t="n">
        <v>537.2</v>
      </c>
      <c r="F12" s="16" t="n">
        <f aca="false">+A12*E12</f>
        <v>1611.6</v>
      </c>
      <c r="G12" s="7"/>
    </row>
    <row r="13" customFormat="false" ht="15" hidden="false" customHeight="false" outlineLevel="0" collapsed="false">
      <c r="A13" s="12" t="n">
        <f aca="false">'37.02'!A11</f>
        <v>2</v>
      </c>
      <c r="B13" s="13" t="s">
        <v>19</v>
      </c>
      <c r="C13" s="13"/>
      <c r="D13" s="19" t="s">
        <v>20</v>
      </c>
      <c r="E13" s="15" t="n">
        <v>867.49</v>
      </c>
      <c r="F13" s="16" t="n">
        <f aca="false">+A13*E13</f>
        <v>1734.98</v>
      </c>
      <c r="G13" s="7"/>
    </row>
    <row r="14" customFormat="false" ht="15" hidden="false" customHeight="false" outlineLevel="0" collapsed="false">
      <c r="A14" s="12" t="n">
        <f aca="false">'37.02'!A12</f>
        <v>4</v>
      </c>
      <c r="B14" s="13" t="s">
        <v>21</v>
      </c>
      <c r="C14" s="13"/>
      <c r="D14" s="14" t="s">
        <v>14</v>
      </c>
      <c r="E14" s="15" t="n">
        <v>695.37</v>
      </c>
      <c r="F14" s="16" t="n">
        <f aca="false">+A14*E14</f>
        <v>2781.48</v>
      </c>
      <c r="G14" s="7"/>
    </row>
    <row r="15" customFormat="false" ht="15.75" hidden="false" customHeight="false" outlineLevel="0" collapsed="false">
      <c r="A15" s="20" t="n">
        <f aca="false">SUM(A8:A14)</f>
        <v>16</v>
      </c>
      <c r="B15" s="21" t="s">
        <v>22</v>
      </c>
      <c r="C15" s="21"/>
      <c r="D15" s="22"/>
      <c r="E15" s="23"/>
      <c r="F15" s="24" t="n">
        <f aca="false">SUM(F8:F14)</f>
        <v>11134.41</v>
      </c>
      <c r="G15" s="7"/>
    </row>
    <row r="16" customFormat="false" ht="9.95" hidden="false" customHeight="true" outlineLevel="0" collapsed="false">
      <c r="A16" s="25"/>
      <c r="B16" s="25"/>
      <c r="C16" s="25"/>
      <c r="D16" s="25"/>
      <c r="E16" s="25"/>
      <c r="F16" s="25"/>
      <c r="G16" s="7"/>
    </row>
    <row r="17" customFormat="false" ht="40.5" hidden="false" customHeight="true" outlineLevel="0" collapsed="false">
      <c r="A17" s="8" t="s">
        <v>23</v>
      </c>
      <c r="B17" s="8"/>
      <c r="C17" s="8"/>
      <c r="D17" s="8"/>
      <c r="E17" s="8"/>
      <c r="F17" s="8"/>
      <c r="G17" s="7"/>
    </row>
    <row r="18" customFormat="false" ht="15" hidden="false" customHeight="false" outlineLevel="0" collapsed="false">
      <c r="A18" s="12" t="n">
        <f aca="false">'37.01'!A17</f>
        <v>2</v>
      </c>
      <c r="B18" s="13" t="s">
        <v>13</v>
      </c>
      <c r="C18" s="13"/>
      <c r="D18" s="14" t="s">
        <v>14</v>
      </c>
      <c r="E18" s="15" t="n">
        <v>519.98</v>
      </c>
      <c r="F18" s="16" t="n">
        <f aca="false">+A18*E18</f>
        <v>1039.96</v>
      </c>
      <c r="G18" s="7"/>
    </row>
    <row r="19" customFormat="false" ht="15" hidden="false" customHeight="false" outlineLevel="0" collapsed="false">
      <c r="A19" s="12" t="n">
        <f aca="false">'37.01'!A18</f>
        <v>1</v>
      </c>
      <c r="B19" s="13" t="s">
        <v>16</v>
      </c>
      <c r="C19" s="13"/>
      <c r="D19" s="14" t="s">
        <v>14</v>
      </c>
      <c r="E19" s="15" t="n">
        <v>687.94</v>
      </c>
      <c r="F19" s="16" t="n">
        <f aca="false">+A19*E19</f>
        <v>687.94</v>
      </c>
      <c r="G19" s="7"/>
    </row>
    <row r="20" customFormat="false" ht="15" hidden="false" customHeight="false" outlineLevel="0" collapsed="false">
      <c r="A20" s="12" t="n">
        <f aca="false">'37.02'!A16</f>
        <v>4</v>
      </c>
      <c r="B20" s="13" t="s">
        <v>17</v>
      </c>
      <c r="C20" s="13"/>
      <c r="D20" s="14" t="s">
        <v>14</v>
      </c>
      <c r="E20" s="15" t="n">
        <v>848.24</v>
      </c>
      <c r="F20" s="16" t="n">
        <f aca="false">+A20*E20</f>
        <v>3392.96</v>
      </c>
      <c r="G20" s="7"/>
    </row>
    <row r="21" customFormat="false" ht="15" hidden="false" customHeight="false" outlineLevel="0" collapsed="false">
      <c r="A21" s="12" t="n">
        <f aca="false">'37.01'!A19</f>
        <v>7</v>
      </c>
      <c r="B21" s="18" t="s">
        <v>18</v>
      </c>
      <c r="C21" s="18"/>
      <c r="D21" s="19" t="s">
        <v>14</v>
      </c>
      <c r="E21" s="15" t="n">
        <v>519.98</v>
      </c>
      <c r="F21" s="16" t="n">
        <f aca="false">+A21*E21</f>
        <v>3639.86</v>
      </c>
      <c r="G21" s="7"/>
    </row>
    <row r="22" customFormat="false" ht="15" hidden="false" customHeight="false" outlineLevel="0" collapsed="false">
      <c r="A22" s="12" t="n">
        <f aca="false">'37.02'!A17</f>
        <v>4</v>
      </c>
      <c r="B22" s="13" t="s">
        <v>21</v>
      </c>
      <c r="C22" s="13"/>
      <c r="D22" s="14" t="s">
        <v>14</v>
      </c>
      <c r="E22" s="15" t="n">
        <v>639.57</v>
      </c>
      <c r="F22" s="16" t="n">
        <f aca="false">+A22*E22</f>
        <v>2558.28</v>
      </c>
      <c r="G22" s="7"/>
    </row>
    <row r="23" customFormat="false" ht="15.75" hidden="false" customHeight="false" outlineLevel="0" collapsed="false">
      <c r="A23" s="20" t="n">
        <f aca="false">SUM(A18:A22)</f>
        <v>18</v>
      </c>
      <c r="B23" s="21" t="s">
        <v>24</v>
      </c>
      <c r="C23" s="21"/>
      <c r="D23" s="22"/>
      <c r="E23" s="23"/>
      <c r="F23" s="24" t="n">
        <f aca="false">SUM(F18:F22)</f>
        <v>11319</v>
      </c>
      <c r="G23" s="7"/>
    </row>
    <row r="24" customFormat="false" ht="9.95" hidden="false" customHeight="true" outlineLevel="0" collapsed="false">
      <c r="A24" s="25"/>
      <c r="B24" s="25"/>
      <c r="C24" s="25"/>
      <c r="D24" s="25"/>
      <c r="E24" s="25"/>
      <c r="F24" s="25"/>
      <c r="G24" s="7"/>
      <c r="H24" s="26"/>
    </row>
    <row r="25" customFormat="false" ht="56.25" hidden="false" customHeight="true" outlineLevel="0" collapsed="false">
      <c r="A25" s="8" t="s">
        <v>25</v>
      </c>
      <c r="B25" s="8"/>
      <c r="C25" s="8"/>
      <c r="D25" s="8"/>
      <c r="E25" s="8"/>
      <c r="F25" s="8"/>
      <c r="G25" s="7"/>
      <c r="H25" s="27"/>
    </row>
    <row r="26" customFormat="false" ht="15" hidden="false" customHeight="false" outlineLevel="0" collapsed="false">
      <c r="A26" s="12" t="n">
        <f aca="false">'37.01'!A23</f>
        <v>7</v>
      </c>
      <c r="B26" s="13" t="s">
        <v>13</v>
      </c>
      <c r="C26" s="13"/>
      <c r="D26" s="14" t="s">
        <v>14</v>
      </c>
      <c r="E26" s="15" t="n">
        <v>519.98</v>
      </c>
      <c r="F26" s="16" t="n">
        <f aca="false">+A26*E26</f>
        <v>3639.86</v>
      </c>
      <c r="G26" s="7"/>
    </row>
    <row r="27" customFormat="false" ht="15" hidden="false" customHeight="true" outlineLevel="0" collapsed="false">
      <c r="A27" s="12" t="n">
        <f aca="false">'37.01'!A24</f>
        <v>2</v>
      </c>
      <c r="B27" s="17" t="s">
        <v>15</v>
      </c>
      <c r="C27" s="17"/>
      <c r="D27" s="14" t="s">
        <v>14</v>
      </c>
      <c r="E27" s="15" t="n">
        <v>738.03</v>
      </c>
      <c r="F27" s="16" t="n">
        <f aca="false">+A27*E27</f>
        <v>1476.06</v>
      </c>
      <c r="G27" s="7"/>
    </row>
    <row r="28" customFormat="false" ht="15" hidden="false" customHeight="false" outlineLevel="0" collapsed="false">
      <c r="A28" s="12" t="n">
        <f aca="false">'37.01'!A25</f>
        <v>5</v>
      </c>
      <c r="B28" s="13" t="s">
        <v>16</v>
      </c>
      <c r="C28" s="13"/>
      <c r="D28" s="14" t="s">
        <v>14</v>
      </c>
      <c r="E28" s="15" t="n">
        <v>687.94</v>
      </c>
      <c r="F28" s="16" t="n">
        <f aca="false">+A28*E28</f>
        <v>3439.7</v>
      </c>
      <c r="G28" s="7"/>
    </row>
    <row r="29" customFormat="false" ht="15" hidden="false" customHeight="false" outlineLevel="0" collapsed="false">
      <c r="A29" s="12" t="n">
        <f aca="false">'37.01'!A26</f>
        <v>6</v>
      </c>
      <c r="B29" s="13" t="s">
        <v>26</v>
      </c>
      <c r="C29" s="13"/>
      <c r="D29" s="14" t="s">
        <v>14</v>
      </c>
      <c r="E29" s="15" t="n">
        <v>541.08</v>
      </c>
      <c r="F29" s="16" t="n">
        <f aca="false">+A29*E29</f>
        <v>3246.48</v>
      </c>
      <c r="G29" s="7"/>
    </row>
    <row r="30" customFormat="false" ht="15" hidden="false" customHeight="false" outlineLevel="0" collapsed="false">
      <c r="A30" s="12" t="n">
        <f aca="false">'37.02'!A21</f>
        <v>17</v>
      </c>
      <c r="B30" s="13" t="s">
        <v>17</v>
      </c>
      <c r="C30" s="13"/>
      <c r="D30" s="14" t="s">
        <v>14</v>
      </c>
      <c r="E30" s="15" t="n">
        <v>848.24</v>
      </c>
      <c r="F30" s="16" t="n">
        <f aca="false">+A30*E30</f>
        <v>14420.08</v>
      </c>
      <c r="G30" s="7"/>
    </row>
    <row r="31" customFormat="false" ht="15" hidden="false" customHeight="false" outlineLevel="0" collapsed="false">
      <c r="A31" s="12" t="n">
        <f aca="false">'37.02'!A22</f>
        <v>2</v>
      </c>
      <c r="B31" s="13" t="s">
        <v>27</v>
      </c>
      <c r="C31" s="13"/>
      <c r="D31" s="14" t="s">
        <v>14</v>
      </c>
      <c r="E31" s="15" t="n">
        <v>1004.48</v>
      </c>
      <c r="F31" s="16" t="n">
        <f aca="false">+A31*E31</f>
        <v>2008.96</v>
      </c>
      <c r="G31" s="7"/>
    </row>
    <row r="32" customFormat="false" ht="15" hidden="false" customHeight="false" outlineLevel="0" collapsed="false">
      <c r="A32" s="12" t="n">
        <f aca="false">'37.01'!A27</f>
        <v>42</v>
      </c>
      <c r="B32" s="18" t="s">
        <v>18</v>
      </c>
      <c r="C32" s="18"/>
      <c r="D32" s="19" t="s">
        <v>14</v>
      </c>
      <c r="E32" s="15" t="n">
        <v>519.98</v>
      </c>
      <c r="F32" s="16" t="n">
        <f aca="false">+A32*E32</f>
        <v>21839.16</v>
      </c>
      <c r="G32" s="7"/>
    </row>
    <row r="33" customFormat="false" ht="15" hidden="false" customHeight="false" outlineLevel="0" collapsed="false">
      <c r="A33" s="12" t="n">
        <f aca="false">'37.02'!A23</f>
        <v>4</v>
      </c>
      <c r="B33" s="13" t="s">
        <v>19</v>
      </c>
      <c r="C33" s="13"/>
      <c r="D33" s="19" t="s">
        <v>20</v>
      </c>
      <c r="E33" s="15" t="n">
        <v>867.49</v>
      </c>
      <c r="F33" s="16" t="n">
        <f aca="false">+A33*E33</f>
        <v>3469.96</v>
      </c>
      <c r="G33" s="7"/>
    </row>
    <row r="34" customFormat="false" ht="15" hidden="false" customHeight="false" outlineLevel="0" collapsed="false">
      <c r="A34" s="12" t="n">
        <f aca="false">'37.02'!A24</f>
        <v>22</v>
      </c>
      <c r="B34" s="13" t="s">
        <v>21</v>
      </c>
      <c r="C34" s="13"/>
      <c r="D34" s="14" t="s">
        <v>14</v>
      </c>
      <c r="E34" s="15" t="n">
        <v>639.57</v>
      </c>
      <c r="F34" s="16" t="n">
        <f aca="false">+A34*E34</f>
        <v>14070.54</v>
      </c>
      <c r="G34" s="7"/>
    </row>
    <row r="35" customFormat="false" ht="15.75" hidden="false" customHeight="false" outlineLevel="0" collapsed="false">
      <c r="A35" s="20" t="n">
        <f aca="false">SUM(A26:A34)</f>
        <v>107</v>
      </c>
      <c r="B35" s="21" t="s">
        <v>28</v>
      </c>
      <c r="C35" s="21"/>
      <c r="D35" s="22"/>
      <c r="E35" s="23"/>
      <c r="F35" s="24" t="n">
        <f aca="false">SUM(F26:F34)</f>
        <v>67610.8</v>
      </c>
      <c r="G35" s="7"/>
    </row>
    <row r="36" customFormat="false" ht="9.95" hidden="false" customHeight="true" outlineLevel="0" collapsed="false">
      <c r="A36" s="28"/>
      <c r="B36" s="28"/>
      <c r="C36" s="28"/>
      <c r="D36" s="28"/>
      <c r="E36" s="28"/>
      <c r="F36" s="28"/>
      <c r="G36" s="7"/>
    </row>
    <row r="37" customFormat="false" ht="71.25" hidden="false" customHeight="true" outlineLevel="0" collapsed="false">
      <c r="A37" s="8" t="s">
        <v>29</v>
      </c>
      <c r="B37" s="8"/>
      <c r="C37" s="8"/>
      <c r="D37" s="8"/>
      <c r="E37" s="8"/>
      <c r="F37" s="8"/>
      <c r="G37" s="7"/>
    </row>
    <row r="38" customFormat="false" ht="15" hidden="false" customHeight="false" outlineLevel="0" collapsed="false">
      <c r="A38" s="12" t="n">
        <f aca="false">'37.01'!A31</f>
        <v>11</v>
      </c>
      <c r="B38" s="13" t="s">
        <v>13</v>
      </c>
      <c r="C38" s="13"/>
      <c r="D38" s="14" t="s">
        <v>14</v>
      </c>
      <c r="E38" s="15" t="n">
        <f aca="false">478.67*1.0863</f>
        <v>519.979221</v>
      </c>
      <c r="F38" s="16" t="n">
        <f aca="false">+A38*E38</f>
        <v>5719.771431</v>
      </c>
      <c r="G38" s="7"/>
    </row>
    <row r="39" customFormat="false" ht="15" hidden="false" customHeight="false" outlineLevel="0" collapsed="false">
      <c r="A39" s="12" t="n">
        <f aca="false">'37.02'!A28</f>
        <v>1</v>
      </c>
      <c r="B39" s="13" t="s">
        <v>30</v>
      </c>
      <c r="C39" s="13"/>
      <c r="D39" s="14" t="s">
        <v>31</v>
      </c>
      <c r="E39" s="15" t="n">
        <v>519.98</v>
      </c>
      <c r="F39" s="16" t="n">
        <f aca="false">+A39*E39</f>
        <v>519.98</v>
      </c>
      <c r="G39" s="7"/>
    </row>
    <row r="40" customFormat="false" ht="15" hidden="false" customHeight="true" outlineLevel="0" collapsed="false">
      <c r="A40" s="12" t="n">
        <f aca="false">'37.01'!A32</f>
        <v>1</v>
      </c>
      <c r="B40" s="17" t="s">
        <v>15</v>
      </c>
      <c r="C40" s="17"/>
      <c r="D40" s="14" t="s">
        <v>14</v>
      </c>
      <c r="E40" s="15" t="n">
        <v>738.03</v>
      </c>
      <c r="F40" s="16" t="n">
        <f aca="false">+A40*E40</f>
        <v>738.03</v>
      </c>
      <c r="G40" s="7"/>
    </row>
    <row r="41" customFormat="false" ht="15" hidden="false" customHeight="false" outlineLevel="0" collapsed="false">
      <c r="A41" s="12" t="n">
        <f aca="false">'37.01'!A33</f>
        <v>6</v>
      </c>
      <c r="B41" s="13" t="s">
        <v>16</v>
      </c>
      <c r="C41" s="13"/>
      <c r="D41" s="14" t="s">
        <v>14</v>
      </c>
      <c r="E41" s="15" t="n">
        <v>687.94</v>
      </c>
      <c r="F41" s="16" t="n">
        <f aca="false">+A41*E41</f>
        <v>4127.64</v>
      </c>
      <c r="G41" s="7"/>
    </row>
    <row r="42" customFormat="false" ht="15" hidden="false" customHeight="false" outlineLevel="0" collapsed="false">
      <c r="A42" s="12" t="n">
        <f aca="false">'37.01'!A34</f>
        <v>7</v>
      </c>
      <c r="B42" s="13" t="s">
        <v>26</v>
      </c>
      <c r="C42" s="13"/>
      <c r="D42" s="14" t="s">
        <v>14</v>
      </c>
      <c r="E42" s="15" t="n">
        <v>541.08</v>
      </c>
      <c r="F42" s="16" t="n">
        <f aca="false">+A42*E42</f>
        <v>3787.56</v>
      </c>
      <c r="G42" s="7"/>
    </row>
    <row r="43" customFormat="false" ht="15" hidden="false" customHeight="false" outlineLevel="0" collapsed="false">
      <c r="A43" s="12" t="n">
        <f aca="false">'37.02'!A29</f>
        <v>24</v>
      </c>
      <c r="B43" s="13" t="s">
        <v>17</v>
      </c>
      <c r="C43" s="13"/>
      <c r="D43" s="14" t="s">
        <v>14</v>
      </c>
      <c r="E43" s="15" t="n">
        <v>848.24</v>
      </c>
      <c r="F43" s="16" t="n">
        <f aca="false">+A43*E43</f>
        <v>20357.76</v>
      </c>
      <c r="G43" s="7"/>
    </row>
    <row r="44" customFormat="false" ht="15" hidden="false" customHeight="false" outlineLevel="0" collapsed="false">
      <c r="A44" s="12" t="n">
        <f aca="false">'37.02'!A30</f>
        <v>1</v>
      </c>
      <c r="B44" s="13" t="s">
        <v>27</v>
      </c>
      <c r="C44" s="13"/>
      <c r="D44" s="14" t="s">
        <v>14</v>
      </c>
      <c r="E44" s="15" t="n">
        <v>1004.48</v>
      </c>
      <c r="F44" s="16" t="n">
        <f aca="false">+A44*E44</f>
        <v>1004.48</v>
      </c>
      <c r="G44" s="7"/>
    </row>
    <row r="45" customFormat="false" ht="15" hidden="false" customHeight="false" outlineLevel="0" collapsed="false">
      <c r="A45" s="12" t="n">
        <f aca="false">'37.01'!A35</f>
        <v>51</v>
      </c>
      <c r="B45" s="13" t="s">
        <v>18</v>
      </c>
      <c r="C45" s="13"/>
      <c r="D45" s="14" t="s">
        <v>14</v>
      </c>
      <c r="E45" s="15" t="n">
        <v>519.98</v>
      </c>
      <c r="F45" s="16" t="n">
        <f aca="false">+A45*E45</f>
        <v>26518.98</v>
      </c>
      <c r="G45" s="7"/>
    </row>
    <row r="46" customFormat="false" ht="15" hidden="false" customHeight="false" outlineLevel="0" collapsed="false">
      <c r="A46" s="12" t="n">
        <f aca="false">'37.02'!A31</f>
        <v>3</v>
      </c>
      <c r="B46" s="13" t="s">
        <v>19</v>
      </c>
      <c r="C46" s="13"/>
      <c r="D46" s="14" t="s">
        <v>20</v>
      </c>
      <c r="E46" s="15" t="n">
        <v>867.49</v>
      </c>
      <c r="F46" s="16" t="n">
        <f aca="false">+A46*E46</f>
        <v>2602.47</v>
      </c>
      <c r="G46" s="7"/>
    </row>
    <row r="47" customFormat="false" ht="15" hidden="false" customHeight="false" outlineLevel="0" collapsed="false">
      <c r="A47" s="12" t="n">
        <f aca="false">'37.02'!A32</f>
        <v>29</v>
      </c>
      <c r="B47" s="13" t="s">
        <v>21</v>
      </c>
      <c r="C47" s="13"/>
      <c r="D47" s="14" t="s">
        <v>14</v>
      </c>
      <c r="E47" s="15" t="n">
        <v>639.57</v>
      </c>
      <c r="F47" s="16" t="n">
        <f aca="false">+A47*E47</f>
        <v>18547.53</v>
      </c>
      <c r="G47" s="7"/>
    </row>
    <row r="48" customFormat="false" ht="15.75" hidden="false" customHeight="false" outlineLevel="0" collapsed="false">
      <c r="A48" s="20" t="n">
        <f aca="false">SUM(A38:A47)</f>
        <v>134</v>
      </c>
      <c r="B48" s="21" t="s">
        <v>32</v>
      </c>
      <c r="C48" s="21"/>
      <c r="D48" s="22"/>
      <c r="E48" s="29"/>
      <c r="F48" s="30" t="n">
        <f aca="false">SUM(F38:F47)</f>
        <v>83924.201431</v>
      </c>
      <c r="G48" s="7"/>
    </row>
    <row r="49" customFormat="false" ht="9.95" hidden="false" customHeight="true" outlineLevel="0" collapsed="false">
      <c r="A49" s="28"/>
      <c r="B49" s="28"/>
      <c r="C49" s="28"/>
      <c r="D49" s="28"/>
      <c r="E49" s="28"/>
      <c r="F49" s="28"/>
      <c r="G49" s="7"/>
    </row>
    <row r="50" customFormat="false" ht="15.75" hidden="false" customHeight="true" outlineLevel="0" collapsed="false">
      <c r="A50" s="8" t="s">
        <v>33</v>
      </c>
      <c r="B50" s="8"/>
      <c r="C50" s="8"/>
      <c r="D50" s="8"/>
      <c r="E50" s="8"/>
      <c r="F50" s="8"/>
      <c r="G50" s="7"/>
    </row>
    <row r="51" customFormat="false" ht="15" hidden="false" customHeight="false" outlineLevel="0" collapsed="false">
      <c r="A51" s="12" t="n">
        <f aca="false">'37.01'!A39</f>
        <v>3</v>
      </c>
      <c r="B51" s="13" t="s">
        <v>13</v>
      </c>
      <c r="C51" s="13"/>
      <c r="D51" s="14" t="s">
        <v>14</v>
      </c>
      <c r="E51" s="15" t="n">
        <v>537.2</v>
      </c>
      <c r="F51" s="16" t="n">
        <f aca="false">+A51*E51</f>
        <v>1611.6</v>
      </c>
      <c r="G51" s="7"/>
    </row>
    <row r="52" customFormat="false" ht="15" hidden="false" customHeight="false" outlineLevel="0" collapsed="false">
      <c r="A52" s="12" t="n">
        <f aca="false">'37.02'!A36</f>
        <v>1</v>
      </c>
      <c r="B52" s="13" t="s">
        <v>30</v>
      </c>
      <c r="C52" s="13"/>
      <c r="D52" s="14" t="s">
        <v>31</v>
      </c>
      <c r="E52" s="15" t="n">
        <v>537.2</v>
      </c>
      <c r="F52" s="16" t="n">
        <f aca="false">+A52*E52</f>
        <v>537.2</v>
      </c>
      <c r="G52" s="7"/>
    </row>
    <row r="53" customFormat="false" ht="15" hidden="false" customHeight="true" outlineLevel="0" collapsed="false">
      <c r="A53" s="12" t="n">
        <f aca="false">'37.01'!A40</f>
        <v>1</v>
      </c>
      <c r="B53" s="17" t="s">
        <v>15</v>
      </c>
      <c r="C53" s="17"/>
      <c r="D53" s="14" t="s">
        <v>14</v>
      </c>
      <c r="E53" s="15" t="n">
        <v>802.41</v>
      </c>
      <c r="F53" s="16" t="n">
        <f aca="false">+A53*E53</f>
        <v>802.41</v>
      </c>
      <c r="G53" s="7"/>
    </row>
    <row r="54" customFormat="false" ht="15" hidden="false" customHeight="false" outlineLevel="0" collapsed="false">
      <c r="A54" s="12" t="n">
        <f aca="false">'37.01'!A41</f>
        <v>1</v>
      </c>
      <c r="B54" s="13" t="s">
        <v>26</v>
      </c>
      <c r="C54" s="13"/>
      <c r="D54" s="14" t="s">
        <v>14</v>
      </c>
      <c r="E54" s="15" t="n">
        <v>588.26</v>
      </c>
      <c r="F54" s="16" t="n">
        <f aca="false">+A54*E54</f>
        <v>588.26</v>
      </c>
      <c r="G54" s="7"/>
    </row>
    <row r="55" customFormat="false" ht="15" hidden="false" customHeight="false" outlineLevel="0" collapsed="false">
      <c r="A55" s="12" t="n">
        <f aca="false">'37.02'!A37</f>
        <v>3</v>
      </c>
      <c r="B55" s="13" t="s">
        <v>17</v>
      </c>
      <c r="C55" s="13"/>
      <c r="D55" s="14" t="s">
        <v>14</v>
      </c>
      <c r="E55" s="15" t="n">
        <v>922.19</v>
      </c>
      <c r="F55" s="16" t="n">
        <f aca="false">+A55*E55</f>
        <v>2766.57</v>
      </c>
      <c r="G55" s="7"/>
    </row>
    <row r="56" customFormat="false" ht="15" hidden="false" customHeight="false" outlineLevel="0" collapsed="false">
      <c r="A56" s="12" t="n">
        <f aca="false">'37.02'!A38</f>
        <v>3</v>
      </c>
      <c r="B56" s="13" t="s">
        <v>27</v>
      </c>
      <c r="C56" s="13"/>
      <c r="D56" s="14" t="s">
        <v>14</v>
      </c>
      <c r="E56" s="15" t="n">
        <v>989.41</v>
      </c>
      <c r="F56" s="16" t="n">
        <f aca="false">+A56*E56</f>
        <v>2968.23</v>
      </c>
      <c r="G56" s="7"/>
    </row>
    <row r="57" customFormat="false" ht="15" hidden="false" customHeight="false" outlineLevel="0" collapsed="false">
      <c r="A57" s="12" t="n">
        <f aca="false">'37.01'!A42</f>
        <v>12</v>
      </c>
      <c r="B57" s="13" t="s">
        <v>18</v>
      </c>
      <c r="C57" s="13"/>
      <c r="D57" s="14" t="s">
        <v>14</v>
      </c>
      <c r="E57" s="15" t="n">
        <v>537.2</v>
      </c>
      <c r="F57" s="16" t="n">
        <f aca="false">+A57*E57</f>
        <v>6446.4</v>
      </c>
      <c r="G57" s="7"/>
    </row>
    <row r="58" customFormat="false" ht="15" hidden="false" customHeight="false" outlineLevel="0" collapsed="false">
      <c r="A58" s="12" t="n">
        <f aca="false">'37.02'!A39</f>
        <v>3</v>
      </c>
      <c r="B58" s="13" t="s">
        <v>19</v>
      </c>
      <c r="C58" s="13"/>
      <c r="D58" s="14" t="s">
        <v>20</v>
      </c>
      <c r="E58" s="15" t="n">
        <v>867.49</v>
      </c>
      <c r="F58" s="16" t="n">
        <f aca="false">+A58*E58</f>
        <v>2602.47</v>
      </c>
      <c r="G58" s="7"/>
    </row>
    <row r="59" customFormat="false" ht="15" hidden="false" customHeight="false" outlineLevel="0" collapsed="false">
      <c r="A59" s="12" t="n">
        <f aca="false">'37.02'!A40</f>
        <v>8</v>
      </c>
      <c r="B59" s="13" t="s">
        <v>21</v>
      </c>
      <c r="C59" s="13"/>
      <c r="D59" s="14" t="s">
        <v>14</v>
      </c>
      <c r="E59" s="15" t="n">
        <v>695.37</v>
      </c>
      <c r="F59" s="16" t="n">
        <f aca="false">+A59*E59</f>
        <v>5562.96</v>
      </c>
      <c r="G59" s="7"/>
    </row>
    <row r="60" customFormat="false" ht="15.75" hidden="false" customHeight="false" outlineLevel="0" collapsed="false">
      <c r="A60" s="20" t="n">
        <f aca="false">SUM(A51:A59)</f>
        <v>35</v>
      </c>
      <c r="B60" s="21" t="s">
        <v>34</v>
      </c>
      <c r="C60" s="21"/>
      <c r="D60" s="22"/>
      <c r="E60" s="29"/>
      <c r="F60" s="30" t="n">
        <f aca="false">SUM(F51:F59)</f>
        <v>23886.1</v>
      </c>
      <c r="G60" s="7"/>
    </row>
    <row r="61" customFormat="false" ht="9.95" hidden="false" customHeight="true" outlineLevel="0" collapsed="false">
      <c r="A61" s="28"/>
      <c r="B61" s="28"/>
      <c r="C61" s="28"/>
      <c r="D61" s="28"/>
      <c r="E61" s="28"/>
      <c r="F61" s="28"/>
      <c r="G61" s="7"/>
    </row>
    <row r="62" customFormat="false" ht="38.25" hidden="false" customHeight="true" outlineLevel="0" collapsed="false">
      <c r="A62" s="8" t="s">
        <v>35</v>
      </c>
      <c r="B62" s="8"/>
      <c r="C62" s="8"/>
      <c r="D62" s="8"/>
      <c r="E62" s="8"/>
      <c r="F62" s="8"/>
      <c r="G62" s="7"/>
    </row>
    <row r="63" customFormat="false" ht="15" hidden="false" customHeight="false" outlineLevel="0" collapsed="false">
      <c r="A63" s="12" t="n">
        <f aca="false">'37.01'!A46</f>
        <v>5</v>
      </c>
      <c r="B63" s="13" t="s">
        <v>13</v>
      </c>
      <c r="C63" s="13"/>
      <c r="D63" s="14" t="s">
        <v>14</v>
      </c>
      <c r="E63" s="15" t="n">
        <v>519.98</v>
      </c>
      <c r="F63" s="16" t="n">
        <f aca="false">+A63*E63</f>
        <v>2599.9</v>
      </c>
      <c r="G63" s="7"/>
    </row>
    <row r="64" customFormat="false" ht="15" hidden="false" customHeight="true" outlineLevel="0" collapsed="false">
      <c r="A64" s="12" t="n">
        <f aca="false">'37.01'!A47</f>
        <v>2</v>
      </c>
      <c r="B64" s="17" t="s">
        <v>15</v>
      </c>
      <c r="C64" s="17"/>
      <c r="D64" s="14" t="s">
        <v>14</v>
      </c>
      <c r="E64" s="15" t="n">
        <v>738.03</v>
      </c>
      <c r="F64" s="16" t="n">
        <f aca="false">+A64*E64</f>
        <v>1476.06</v>
      </c>
      <c r="G64" s="7"/>
    </row>
    <row r="65" customFormat="false" ht="15" hidden="false" customHeight="false" outlineLevel="0" collapsed="false">
      <c r="A65" s="12" t="n">
        <f aca="false">'37.01'!A48</f>
        <v>2</v>
      </c>
      <c r="B65" s="18" t="s">
        <v>16</v>
      </c>
      <c r="C65" s="18"/>
      <c r="D65" s="19" t="s">
        <v>14</v>
      </c>
      <c r="E65" s="15" t="n">
        <v>687.94</v>
      </c>
      <c r="F65" s="31" t="n">
        <f aca="false">+A65*E65</f>
        <v>1375.88</v>
      </c>
      <c r="G65" s="7"/>
    </row>
    <row r="66" customFormat="false" ht="15" hidden="false" customHeight="false" outlineLevel="0" collapsed="false">
      <c r="A66" s="12" t="n">
        <f aca="false">'37.01'!A49</f>
        <v>2</v>
      </c>
      <c r="B66" s="18" t="s">
        <v>26</v>
      </c>
      <c r="C66" s="18"/>
      <c r="D66" s="19" t="s">
        <v>14</v>
      </c>
      <c r="E66" s="15" t="n">
        <v>541.08</v>
      </c>
      <c r="F66" s="31" t="n">
        <f aca="false">+A66*E66</f>
        <v>1082.16</v>
      </c>
      <c r="G66" s="7"/>
    </row>
    <row r="67" customFormat="false" ht="15" hidden="false" customHeight="false" outlineLevel="0" collapsed="false">
      <c r="A67" s="32" t="n">
        <f aca="false">'37.02'!A44</f>
        <v>7</v>
      </c>
      <c r="B67" s="18" t="s">
        <v>17</v>
      </c>
      <c r="C67" s="18"/>
      <c r="D67" s="19" t="s">
        <v>14</v>
      </c>
      <c r="E67" s="15" t="n">
        <v>848.24</v>
      </c>
      <c r="F67" s="31" t="n">
        <f aca="false">+A67*E67</f>
        <v>5937.68</v>
      </c>
      <c r="G67" s="7"/>
    </row>
    <row r="68" customFormat="false" ht="15" hidden="false" customHeight="false" outlineLevel="0" collapsed="false">
      <c r="A68" s="32" t="n">
        <v>1</v>
      </c>
      <c r="B68" s="13" t="s">
        <v>27</v>
      </c>
      <c r="C68" s="13"/>
      <c r="D68" s="14" t="s">
        <v>14</v>
      </c>
      <c r="E68" s="15" t="n">
        <v>1004.48</v>
      </c>
      <c r="F68" s="31" t="n">
        <f aca="false">+A68*E68</f>
        <v>1004.48</v>
      </c>
      <c r="G68" s="7"/>
    </row>
    <row r="69" customFormat="false" ht="15" hidden="false" customHeight="false" outlineLevel="0" collapsed="false">
      <c r="A69" s="12" t="n">
        <f aca="false">'37.01'!A50</f>
        <v>25</v>
      </c>
      <c r="B69" s="13" t="s">
        <v>18</v>
      </c>
      <c r="C69" s="13"/>
      <c r="D69" s="14" t="s">
        <v>14</v>
      </c>
      <c r="E69" s="15" t="n">
        <v>519.98</v>
      </c>
      <c r="F69" s="16" t="n">
        <f aca="false">+A69*E69</f>
        <v>12999.5</v>
      </c>
      <c r="G69" s="7"/>
    </row>
    <row r="70" customFormat="false" ht="15" hidden="false" customHeight="false" outlineLevel="0" collapsed="false">
      <c r="A70" s="12" t="n">
        <f aca="false">'37.02'!A46</f>
        <v>5</v>
      </c>
      <c r="B70" s="13" t="s">
        <v>19</v>
      </c>
      <c r="C70" s="13"/>
      <c r="D70" s="14" t="s">
        <v>20</v>
      </c>
      <c r="E70" s="15" t="n">
        <v>867.49</v>
      </c>
      <c r="F70" s="16" t="n">
        <f aca="false">+A70*E70</f>
        <v>4337.45</v>
      </c>
      <c r="G70" s="7"/>
    </row>
    <row r="71" customFormat="false" ht="15" hidden="false" customHeight="false" outlineLevel="0" collapsed="false">
      <c r="A71" s="12" t="n">
        <f aca="false">'37.02'!A47</f>
        <v>9</v>
      </c>
      <c r="B71" s="13" t="s">
        <v>21</v>
      </c>
      <c r="C71" s="13"/>
      <c r="D71" s="14" t="s">
        <v>14</v>
      </c>
      <c r="E71" s="15" t="n">
        <v>639.57</v>
      </c>
      <c r="F71" s="16" t="n">
        <f aca="false">+A71*E71</f>
        <v>5756.13</v>
      </c>
      <c r="G71" s="7"/>
    </row>
    <row r="72" customFormat="false" ht="15.75" hidden="false" customHeight="false" outlineLevel="0" collapsed="false">
      <c r="A72" s="20" t="n">
        <f aca="false">SUM(A63:A71)</f>
        <v>58</v>
      </c>
      <c r="B72" s="21" t="s">
        <v>36</v>
      </c>
      <c r="C72" s="21"/>
      <c r="D72" s="22"/>
      <c r="E72" s="29"/>
      <c r="F72" s="30" t="n">
        <f aca="false">SUM(F63:F71)</f>
        <v>36569.24</v>
      </c>
      <c r="G72" s="7"/>
    </row>
    <row r="73" customFormat="false" ht="9.95" hidden="false" customHeight="true" outlineLevel="0" collapsed="false">
      <c r="A73" s="28"/>
      <c r="B73" s="28"/>
      <c r="C73" s="28"/>
      <c r="D73" s="28"/>
      <c r="E73" s="28"/>
      <c r="F73" s="28"/>
      <c r="G73" s="7"/>
    </row>
    <row r="74" customFormat="false" ht="19.5" hidden="false" customHeight="true" outlineLevel="0" collapsed="false">
      <c r="A74" s="8" t="s">
        <v>37</v>
      </c>
      <c r="B74" s="8"/>
      <c r="C74" s="8"/>
      <c r="D74" s="8"/>
      <c r="E74" s="8"/>
      <c r="F74" s="8"/>
      <c r="G74" s="7"/>
    </row>
    <row r="75" customFormat="false" ht="15" hidden="false" customHeight="false" outlineLevel="0" collapsed="false">
      <c r="A75" s="12" t="n">
        <f aca="false">'37.01'!A54</f>
        <v>2</v>
      </c>
      <c r="B75" s="13" t="s">
        <v>13</v>
      </c>
      <c r="C75" s="13"/>
      <c r="D75" s="14" t="s">
        <v>14</v>
      </c>
      <c r="E75" s="15" t="n">
        <v>537.2</v>
      </c>
      <c r="F75" s="16" t="n">
        <f aca="false">+A75*E75</f>
        <v>1074.4</v>
      </c>
      <c r="G75" s="7"/>
    </row>
    <row r="76" customFormat="false" ht="15" hidden="false" customHeight="false" outlineLevel="0" collapsed="false">
      <c r="A76" s="12" t="n">
        <f aca="false">'37.02'!A51</f>
        <v>2</v>
      </c>
      <c r="B76" s="13" t="s">
        <v>30</v>
      </c>
      <c r="C76" s="13"/>
      <c r="D76" s="14" t="s">
        <v>31</v>
      </c>
      <c r="E76" s="15" t="n">
        <v>537.2</v>
      </c>
      <c r="F76" s="16" t="n">
        <f aca="false">+A76*E76</f>
        <v>1074.4</v>
      </c>
      <c r="G76" s="7"/>
    </row>
    <row r="77" customFormat="false" ht="15" hidden="false" customHeight="true" outlineLevel="0" collapsed="false">
      <c r="A77" s="12" t="n">
        <f aca="false">'37.01'!A55</f>
        <v>1</v>
      </c>
      <c r="B77" s="17" t="s">
        <v>15</v>
      </c>
      <c r="C77" s="17"/>
      <c r="D77" s="14" t="s">
        <v>14</v>
      </c>
      <c r="E77" s="15" t="n">
        <v>776.57</v>
      </c>
      <c r="F77" s="16" t="n">
        <f aca="false">+A77*E77</f>
        <v>776.57</v>
      </c>
      <c r="G77" s="7"/>
    </row>
    <row r="78" customFormat="false" ht="15" hidden="false" customHeight="false" outlineLevel="0" collapsed="false">
      <c r="A78" s="12" t="n">
        <f aca="false">'37.01'!A56</f>
        <v>1</v>
      </c>
      <c r="B78" s="18" t="s">
        <v>16</v>
      </c>
      <c r="C78" s="18"/>
      <c r="D78" s="19" t="s">
        <v>14</v>
      </c>
      <c r="E78" s="15" t="n">
        <v>723.88</v>
      </c>
      <c r="F78" s="31" t="n">
        <f aca="false">+A78*E78</f>
        <v>723.88</v>
      </c>
      <c r="G78" s="7"/>
    </row>
    <row r="79" customFormat="false" ht="15" hidden="false" customHeight="false" outlineLevel="0" collapsed="false">
      <c r="A79" s="12" t="n">
        <f aca="false">'37.01'!A57</f>
        <v>3</v>
      </c>
      <c r="B79" s="18" t="s">
        <v>26</v>
      </c>
      <c r="C79" s="18"/>
      <c r="D79" s="19" t="s">
        <v>14</v>
      </c>
      <c r="E79" s="15" t="n">
        <v>569.28</v>
      </c>
      <c r="F79" s="31" t="n">
        <f aca="false">+A79*E79</f>
        <v>1707.84</v>
      </c>
      <c r="G79" s="7"/>
    </row>
    <row r="80" customFormat="false" ht="15" hidden="false" customHeight="false" outlineLevel="0" collapsed="false">
      <c r="A80" s="32" t="n">
        <f aca="false">'37.02'!A52</f>
        <v>3</v>
      </c>
      <c r="B80" s="18" t="s">
        <v>17</v>
      </c>
      <c r="C80" s="18"/>
      <c r="D80" s="19" t="s">
        <v>14</v>
      </c>
      <c r="E80" s="15" t="n">
        <v>892.49</v>
      </c>
      <c r="F80" s="31" t="n">
        <f aca="false">+A80*E80</f>
        <v>2677.47</v>
      </c>
      <c r="G80" s="7"/>
    </row>
    <row r="81" customFormat="false" ht="15" hidden="false" customHeight="false" outlineLevel="0" collapsed="false">
      <c r="A81" s="32" t="n">
        <f aca="false">'37.02'!A53</f>
        <v>3</v>
      </c>
      <c r="B81" s="13" t="s">
        <v>27</v>
      </c>
      <c r="C81" s="13"/>
      <c r="D81" s="14" t="s">
        <v>14</v>
      </c>
      <c r="E81" s="15" t="n">
        <v>1037.74</v>
      </c>
      <c r="F81" s="16" t="n">
        <f aca="false">+A81*E81</f>
        <v>3113.22</v>
      </c>
      <c r="G81" s="7"/>
    </row>
    <row r="82" customFormat="false" ht="15" hidden="false" customHeight="false" outlineLevel="0" collapsed="false">
      <c r="A82" s="12" t="n">
        <f aca="false">'37.01'!A58</f>
        <v>23</v>
      </c>
      <c r="B82" s="13" t="s">
        <v>18</v>
      </c>
      <c r="C82" s="13"/>
      <c r="D82" s="14" t="s">
        <v>14</v>
      </c>
      <c r="E82" s="15" t="n">
        <v>537.2</v>
      </c>
      <c r="F82" s="16" t="n">
        <f aca="false">+A82*E82</f>
        <v>12355.6</v>
      </c>
      <c r="G82" s="7"/>
    </row>
    <row r="83" customFormat="false" ht="15" hidden="false" customHeight="false" outlineLevel="0" collapsed="false">
      <c r="A83" s="12" t="n">
        <f aca="false">'37.02'!A54</f>
        <v>3</v>
      </c>
      <c r="B83" s="13" t="s">
        <v>19</v>
      </c>
      <c r="C83" s="13"/>
      <c r="D83" s="14" t="s">
        <v>20</v>
      </c>
      <c r="E83" s="15" t="n">
        <v>867.49</v>
      </c>
      <c r="F83" s="16" t="n">
        <f aca="false">+A83*E83</f>
        <v>2602.47</v>
      </c>
      <c r="G83" s="7"/>
    </row>
    <row r="84" customFormat="false" ht="15" hidden="false" customHeight="false" outlineLevel="0" collapsed="false">
      <c r="A84" s="12" t="n">
        <f aca="false">'37.02'!A55</f>
        <v>16</v>
      </c>
      <c r="B84" s="13" t="s">
        <v>21</v>
      </c>
      <c r="C84" s="13"/>
      <c r="D84" s="14" t="s">
        <v>14</v>
      </c>
      <c r="E84" s="15" t="n">
        <v>672.99</v>
      </c>
      <c r="F84" s="16" t="n">
        <f aca="false">+A84*E84</f>
        <v>10767.84</v>
      </c>
      <c r="G84" s="7"/>
    </row>
    <row r="85" customFormat="false" ht="15.75" hidden="false" customHeight="false" outlineLevel="0" collapsed="false">
      <c r="A85" s="20" t="n">
        <f aca="false">SUM(A75:A84)</f>
        <v>57</v>
      </c>
      <c r="B85" s="21" t="s">
        <v>38</v>
      </c>
      <c r="C85" s="21"/>
      <c r="D85" s="22"/>
      <c r="E85" s="29"/>
      <c r="F85" s="30" t="n">
        <f aca="false">SUM(F75:F84)</f>
        <v>36873.69</v>
      </c>
      <c r="G85" s="7"/>
    </row>
    <row r="86" customFormat="false" ht="9.95" hidden="false" customHeight="true" outlineLevel="0" collapsed="false">
      <c r="A86" s="33"/>
      <c r="B86" s="33"/>
      <c r="C86" s="33"/>
      <c r="D86" s="33"/>
      <c r="E86" s="33"/>
      <c r="F86" s="33"/>
      <c r="G86" s="7"/>
    </row>
    <row r="87" customFormat="false" ht="15.75" hidden="false" customHeight="true" outlineLevel="0" collapsed="false">
      <c r="A87" s="8" t="s">
        <v>39</v>
      </c>
      <c r="B87" s="8"/>
      <c r="C87" s="8"/>
      <c r="D87" s="8"/>
      <c r="E87" s="8"/>
      <c r="F87" s="8"/>
      <c r="G87" s="7"/>
    </row>
    <row r="88" customFormat="false" ht="15" hidden="false" customHeight="false" outlineLevel="0" collapsed="false">
      <c r="A88" s="12" t="n">
        <v>6</v>
      </c>
      <c r="B88" s="13" t="s">
        <v>13</v>
      </c>
      <c r="C88" s="13"/>
      <c r="D88" s="14" t="s">
        <v>14</v>
      </c>
      <c r="E88" s="34" t="n">
        <v>537.2</v>
      </c>
      <c r="F88" s="16" t="n">
        <f aca="false">+A88*E88</f>
        <v>3223.2</v>
      </c>
      <c r="G88" s="7"/>
    </row>
    <row r="89" customFormat="false" ht="15" hidden="false" customHeight="false" outlineLevel="0" collapsed="false">
      <c r="A89" s="12" t="n">
        <v>6</v>
      </c>
      <c r="B89" s="18" t="s">
        <v>17</v>
      </c>
      <c r="C89" s="18"/>
      <c r="D89" s="19" t="s">
        <v>14</v>
      </c>
      <c r="E89" s="34" t="n">
        <v>922.19</v>
      </c>
      <c r="F89" s="31" t="n">
        <f aca="false">+A89*E89</f>
        <v>5533.14</v>
      </c>
      <c r="G89" s="7"/>
    </row>
    <row r="90" customFormat="false" ht="15" hidden="false" customHeight="false" outlineLevel="0" collapsed="false">
      <c r="A90" s="12" t="n">
        <v>6</v>
      </c>
      <c r="B90" s="13" t="s">
        <v>18</v>
      </c>
      <c r="C90" s="13"/>
      <c r="D90" s="14" t="s">
        <v>14</v>
      </c>
      <c r="E90" s="34" t="n">
        <v>537.2</v>
      </c>
      <c r="F90" s="16" t="n">
        <f aca="false">+A90*E90</f>
        <v>3223.2</v>
      </c>
      <c r="G90" s="7"/>
    </row>
    <row r="91" customFormat="false" ht="15" hidden="false" customHeight="true" outlineLevel="0" collapsed="false">
      <c r="A91" s="12" t="n">
        <v>6</v>
      </c>
      <c r="B91" s="13" t="s">
        <v>19</v>
      </c>
      <c r="C91" s="13"/>
      <c r="D91" s="14" t="s">
        <v>20</v>
      </c>
      <c r="E91" s="34" t="n">
        <v>867.49</v>
      </c>
      <c r="F91" s="16" t="n">
        <f aca="false">+A91*E91</f>
        <v>5204.94</v>
      </c>
      <c r="G91" s="7"/>
    </row>
    <row r="92" customFormat="false" ht="15" hidden="false" customHeight="false" outlineLevel="0" collapsed="false">
      <c r="A92" s="12" t="n">
        <v>6</v>
      </c>
      <c r="B92" s="13" t="s">
        <v>21</v>
      </c>
      <c r="C92" s="13"/>
      <c r="D92" s="14" t="s">
        <v>14</v>
      </c>
      <c r="E92" s="34" t="n">
        <v>695.37</v>
      </c>
      <c r="F92" s="16" t="n">
        <f aca="false">+A92*E92</f>
        <v>4172.22</v>
      </c>
      <c r="G92" s="7"/>
    </row>
    <row r="93" customFormat="false" ht="15.75" hidden="false" customHeight="false" outlineLevel="0" collapsed="false">
      <c r="A93" s="20" t="n">
        <f aca="false">A88+A89+A90+A91+A92</f>
        <v>30</v>
      </c>
      <c r="B93" s="21" t="s">
        <v>40</v>
      </c>
      <c r="C93" s="21"/>
      <c r="D93" s="21"/>
      <c r="E93" s="29"/>
      <c r="F93" s="30" t="n">
        <f aca="false">SUM(F88:F92)</f>
        <v>21356.7</v>
      </c>
      <c r="G93" s="7"/>
    </row>
    <row r="94" customFormat="false" ht="9.95" hidden="false" customHeight="true" outlineLevel="0" collapsed="false">
      <c r="A94" s="33"/>
      <c r="B94" s="33"/>
      <c r="C94" s="33"/>
      <c r="D94" s="33"/>
      <c r="E94" s="33"/>
      <c r="F94" s="33"/>
      <c r="G94" s="7"/>
    </row>
    <row r="95" customFormat="false" ht="15.75" hidden="false" customHeight="true" outlineLevel="0" collapsed="false">
      <c r="A95" s="8" t="n">
        <f aca="false">A15+A23+A35+A48+A60+A72+A85+A93</f>
        <v>455</v>
      </c>
      <c r="B95" s="35" t="s">
        <v>41</v>
      </c>
      <c r="C95" s="35"/>
      <c r="D95" s="35"/>
      <c r="E95" s="35"/>
      <c r="F95" s="30" t="n">
        <f aca="false">F15+F23+F35+F48+F60+F72+F85+F93</f>
        <v>292674.141431</v>
      </c>
      <c r="G95" s="7"/>
    </row>
    <row r="96" customFormat="false" ht="9.95" hidden="false" customHeight="true" outlineLevel="0" collapsed="false">
      <c r="A96" s="25"/>
      <c r="B96" s="25"/>
      <c r="C96" s="25"/>
      <c r="D96" s="25"/>
      <c r="E96" s="25"/>
      <c r="F96" s="25"/>
      <c r="G96" s="7"/>
    </row>
    <row r="97" customFormat="false" ht="15.75" hidden="false" customHeight="true" outlineLevel="0" collapsed="false">
      <c r="A97" s="8" t="s">
        <v>42</v>
      </c>
      <c r="B97" s="8"/>
      <c r="C97" s="8"/>
      <c r="D97" s="8"/>
      <c r="E97" s="8"/>
      <c r="F97" s="8"/>
      <c r="G97" s="7"/>
    </row>
    <row r="98" customFormat="false" ht="9.95" hidden="false" customHeight="true" outlineLevel="0" collapsed="false">
      <c r="A98" s="25"/>
      <c r="B98" s="25"/>
      <c r="C98" s="25"/>
      <c r="D98" s="25"/>
      <c r="E98" s="25"/>
      <c r="F98" s="25"/>
      <c r="G98" s="7"/>
    </row>
    <row r="99" customFormat="false" ht="15.75" hidden="false" customHeight="true" outlineLevel="0" collapsed="false">
      <c r="A99" s="36" t="s">
        <v>43</v>
      </c>
      <c r="B99" s="36"/>
      <c r="C99" s="36"/>
      <c r="D99" s="36"/>
      <c r="E99" s="37"/>
      <c r="F99" s="31" t="n">
        <f aca="false">'37.02'!F68</f>
        <v>2736.53018181818</v>
      </c>
      <c r="G99" s="7"/>
    </row>
    <row r="100" customFormat="false" ht="9.95" hidden="false" customHeight="true" outlineLevel="0" collapsed="false">
      <c r="A100" s="25"/>
      <c r="B100" s="25"/>
      <c r="C100" s="25"/>
      <c r="D100" s="25"/>
      <c r="E100" s="25"/>
      <c r="F100" s="25"/>
      <c r="G100" s="7"/>
    </row>
    <row r="101" customFormat="false" ht="15.75" hidden="false" customHeight="true" outlineLevel="0" collapsed="false">
      <c r="A101" s="38" t="s">
        <v>44</v>
      </c>
      <c r="B101" s="38"/>
      <c r="C101" s="38"/>
      <c r="D101" s="38"/>
      <c r="E101" s="39"/>
      <c r="F101" s="30" t="n">
        <f aca="false">SUM(F99:F100)</f>
        <v>2736.53018181818</v>
      </c>
      <c r="G101" s="7"/>
    </row>
    <row r="102" customFormat="false" ht="9.95" hidden="false" customHeight="true" outlineLevel="0" collapsed="false">
      <c r="A102" s="25"/>
      <c r="B102" s="25"/>
      <c r="C102" s="25"/>
      <c r="D102" s="25"/>
      <c r="E102" s="25"/>
      <c r="F102" s="25"/>
      <c r="G102" s="7"/>
    </row>
    <row r="103" customFormat="false" ht="15.75" hidden="false" customHeight="true" outlineLevel="0" collapsed="false">
      <c r="A103" s="38" t="s">
        <v>45</v>
      </c>
      <c r="B103" s="38"/>
      <c r="C103" s="38"/>
      <c r="D103" s="38"/>
      <c r="E103" s="39"/>
      <c r="F103" s="30" t="n">
        <f aca="false">F95+F101</f>
        <v>295410.671612818</v>
      </c>
      <c r="G103" s="7"/>
      <c r="I103" s="40" t="n">
        <f aca="false">'37.01'!F68+'37.02'!F72</f>
        <v>295410.671612818</v>
      </c>
      <c r="J103" s="40" t="n">
        <f aca="false">F103-I103</f>
        <v>0</v>
      </c>
      <c r="L103" s="40" t="n">
        <f aca="false">F15+F23+F35+F48+F60+F72+F85+F93+F101</f>
        <v>295410.671612818</v>
      </c>
    </row>
    <row r="104" customFormat="false" ht="15.75" hidden="false" customHeight="true" outlineLevel="0" collapsed="false">
      <c r="A104" s="8" t="s">
        <v>46</v>
      </c>
      <c r="B104" s="8"/>
      <c r="C104" s="8"/>
      <c r="D104" s="8"/>
      <c r="E104" s="8"/>
      <c r="F104" s="8"/>
      <c r="G104" s="41" t="s">
        <v>47</v>
      </c>
      <c r="I104" s="40"/>
      <c r="J104" s="40"/>
    </row>
    <row r="105" customFormat="false" ht="15.75" hidden="false" customHeight="true" outlineLevel="0" collapsed="false">
      <c r="A105" s="8" t="s">
        <v>48</v>
      </c>
      <c r="B105" s="8"/>
      <c r="C105" s="8"/>
      <c r="D105" s="8"/>
      <c r="E105" s="8"/>
      <c r="F105" s="8"/>
      <c r="G105" s="41"/>
      <c r="I105" s="40"/>
      <c r="J105" s="40"/>
    </row>
    <row r="106" customFormat="false" ht="15" hidden="false" customHeight="true" outlineLevel="0" collapsed="false">
      <c r="A106" s="36" t="s">
        <v>49</v>
      </c>
      <c r="B106" s="36"/>
      <c r="C106" s="36"/>
      <c r="D106" s="36"/>
      <c r="E106" s="42" t="n">
        <v>0.2</v>
      </c>
      <c r="F106" s="16" t="n">
        <f aca="false">'37.01'!F72+'37.02'!F76</f>
        <v>59082.1343225636</v>
      </c>
      <c r="G106" s="41"/>
      <c r="I106" s="40" t="n">
        <f aca="false">'37.01'!F72+'37.02'!F76</f>
        <v>59082.1343225636</v>
      </c>
      <c r="J106" s="40" t="n">
        <f aca="false">F106-I106</f>
        <v>0</v>
      </c>
    </row>
    <row r="107" customFormat="false" ht="15" hidden="false" customHeight="true" outlineLevel="0" collapsed="false">
      <c r="A107" s="43" t="s">
        <v>50</v>
      </c>
      <c r="B107" s="43"/>
      <c r="C107" s="43"/>
      <c r="D107" s="43"/>
      <c r="E107" s="42" t="n">
        <v>0.08</v>
      </c>
      <c r="F107" s="16" t="n">
        <f aca="false">'37.01'!F73+'37.02'!F77</f>
        <v>23632.8537290255</v>
      </c>
      <c r="G107" s="41"/>
      <c r="I107" s="40" t="n">
        <f aca="false">'37.01'!F73+'37.02'!F77</f>
        <v>23632.8537290255</v>
      </c>
      <c r="J107" s="40" t="n">
        <f aca="false">F107-I107</f>
        <v>0</v>
      </c>
    </row>
    <row r="108" customFormat="false" ht="15" hidden="false" customHeight="true" outlineLevel="0" collapsed="false">
      <c r="A108" s="43" t="s">
        <v>51</v>
      </c>
      <c r="B108" s="43"/>
      <c r="C108" s="43"/>
      <c r="D108" s="43"/>
      <c r="E108" s="42" t="n">
        <v>0.015</v>
      </c>
      <c r="F108" s="16" t="n">
        <f aca="false">'37.01'!F74+'37.02'!F78</f>
        <v>4431.16007419227</v>
      </c>
      <c r="G108" s="41"/>
      <c r="I108" s="40" t="n">
        <f aca="false">'37.01'!F74+'37.02'!F78</f>
        <v>4431.16007419227</v>
      </c>
      <c r="J108" s="40" t="n">
        <f aca="false">F108-I108</f>
        <v>0</v>
      </c>
    </row>
    <row r="109" customFormat="false" ht="15" hidden="false" customHeight="true" outlineLevel="0" collapsed="false">
      <c r="A109" s="43" t="s">
        <v>52</v>
      </c>
      <c r="B109" s="43"/>
      <c r="C109" s="43"/>
      <c r="D109" s="43"/>
      <c r="E109" s="42" t="n">
        <v>0.01</v>
      </c>
      <c r="F109" s="16" t="n">
        <f aca="false">'37.01'!F75+'37.02'!F79</f>
        <v>2954.10671612818</v>
      </c>
      <c r="G109" s="41"/>
      <c r="I109" s="40" t="n">
        <f aca="false">'37.01'!F75+'37.02'!F79</f>
        <v>2954.10671612818</v>
      </c>
      <c r="J109" s="40" t="n">
        <f aca="false">F109-I109</f>
        <v>0</v>
      </c>
    </row>
    <row r="110" customFormat="false" ht="15" hidden="false" customHeight="true" outlineLevel="0" collapsed="false">
      <c r="A110" s="43" t="s">
        <v>53</v>
      </c>
      <c r="B110" s="43"/>
      <c r="C110" s="43"/>
      <c r="D110" s="43"/>
      <c r="E110" s="42" t="n">
        <v>0.002</v>
      </c>
      <c r="F110" s="16" t="n">
        <f aca="false">'37.01'!F76+'37.02'!F80</f>
        <v>590.821343225637</v>
      </c>
      <c r="G110" s="41"/>
      <c r="I110" s="40" t="n">
        <f aca="false">'37.01'!F76+'37.02'!F80</f>
        <v>590.821343225637</v>
      </c>
      <c r="J110" s="40" t="n">
        <f aca="false">F110-I110</f>
        <v>0</v>
      </c>
    </row>
    <row r="111" customFormat="false" ht="15" hidden="false" customHeight="true" outlineLevel="0" collapsed="false">
      <c r="A111" s="43" t="s">
        <v>54</v>
      </c>
      <c r="B111" s="43"/>
      <c r="C111" s="43"/>
      <c r="D111" s="43"/>
      <c r="E111" s="42" t="n">
        <v>0.006</v>
      </c>
      <c r="F111" s="16" t="n">
        <f aca="false">'37.01'!F77+'37.02'!F81</f>
        <v>1772.46402967691</v>
      </c>
      <c r="G111" s="41"/>
      <c r="I111" s="40" t="n">
        <f aca="false">'37.01'!F77+'37.02'!F81</f>
        <v>1772.46402967691</v>
      </c>
      <c r="J111" s="40" t="n">
        <f aca="false">F111-I111</f>
        <v>0</v>
      </c>
    </row>
    <row r="112" customFormat="false" ht="15" hidden="false" customHeight="true" outlineLevel="0" collapsed="false">
      <c r="A112" s="43" t="s">
        <v>55</v>
      </c>
      <c r="B112" s="43"/>
      <c r="C112" s="43"/>
      <c r="D112" s="43"/>
      <c r="E112" s="42" t="n">
        <v>0.025</v>
      </c>
      <c r="F112" s="16" t="n">
        <f aca="false">'37.01'!F78+'37.02'!F82</f>
        <v>7385.26679032046</v>
      </c>
      <c r="G112" s="41"/>
      <c r="I112" s="40" t="n">
        <f aca="false">'37.01'!F78+'37.02'!F82</f>
        <v>7385.26679032046</v>
      </c>
      <c r="J112" s="40" t="n">
        <f aca="false">F112-I112</f>
        <v>0</v>
      </c>
    </row>
    <row r="113" customFormat="false" ht="68.25" hidden="false" customHeight="true" outlineLevel="0" collapsed="false">
      <c r="A113" s="44" t="s">
        <v>56</v>
      </c>
      <c r="B113" s="44"/>
      <c r="C113" s="44"/>
      <c r="D113" s="44"/>
      <c r="E113" s="42" t="n">
        <v>0.06</v>
      </c>
      <c r="F113" s="16" t="n">
        <f aca="false">'37.01'!F79+'37.02'!F83</f>
        <v>17724.6402967691</v>
      </c>
      <c r="G113" s="41" t="s">
        <v>57</v>
      </c>
      <c r="I113" s="40" t="n">
        <f aca="false">'37.01'!F79+'37.02'!F83</f>
        <v>17724.6402967691</v>
      </c>
      <c r="J113" s="40" t="n">
        <f aca="false">F113-I113</f>
        <v>0</v>
      </c>
    </row>
    <row r="114" customFormat="false" ht="15.75" hidden="false" customHeight="true" outlineLevel="0" collapsed="false">
      <c r="A114" s="38" t="s">
        <v>58</v>
      </c>
      <c r="B114" s="38"/>
      <c r="C114" s="38"/>
      <c r="D114" s="38"/>
      <c r="E114" s="45" t="n">
        <f aca="false">SUM(E106:E113)</f>
        <v>0.398</v>
      </c>
      <c r="F114" s="30" t="n">
        <f aca="false">SUM(F106:F113)</f>
        <v>117573.447301902</v>
      </c>
      <c r="G114" s="41"/>
      <c r="I114" s="40" t="n">
        <f aca="false">'37.01'!F80+'37.02'!F84</f>
        <v>117573.447301902</v>
      </c>
      <c r="J114" s="40" t="n">
        <f aca="false">F114-I114</f>
        <v>0</v>
      </c>
      <c r="L114" s="40" t="n">
        <f aca="false">F103*E114</f>
        <v>117573.447301902</v>
      </c>
    </row>
    <row r="115" customFormat="false" ht="9.95" hidden="false" customHeight="true" outlineLevel="0" collapsed="false">
      <c r="A115" s="46"/>
      <c r="B115" s="46"/>
      <c r="C115" s="46"/>
      <c r="D115" s="46"/>
      <c r="E115" s="46"/>
      <c r="F115" s="46"/>
      <c r="G115" s="46"/>
      <c r="I115" s="40"/>
      <c r="J115" s="40"/>
    </row>
    <row r="116" customFormat="false" ht="15.75" hidden="false" customHeight="true" outlineLevel="0" collapsed="false">
      <c r="A116" s="8" t="s">
        <v>59</v>
      </c>
      <c r="B116" s="8"/>
      <c r="C116" s="8"/>
      <c r="D116" s="8"/>
      <c r="E116" s="8"/>
      <c r="F116" s="8"/>
      <c r="G116" s="41" t="s">
        <v>47</v>
      </c>
      <c r="I116" s="40"/>
      <c r="J116" s="40"/>
    </row>
    <row r="117" customFormat="false" ht="15" hidden="false" customHeight="true" outlineLevel="0" collapsed="false">
      <c r="A117" s="36" t="s">
        <v>60</v>
      </c>
      <c r="B117" s="36"/>
      <c r="C117" s="36"/>
      <c r="D117" s="36"/>
      <c r="E117" s="42" t="n">
        <v>0.0833</v>
      </c>
      <c r="F117" s="16" t="n">
        <f aca="false">'37.01'!F83+'37.02'!F87</f>
        <v>24607.7089453478</v>
      </c>
      <c r="G117" s="41"/>
      <c r="I117" s="40" t="n">
        <f aca="false">'37.01'!F83+'37.02'!F87</f>
        <v>24607.7089453478</v>
      </c>
      <c r="J117" s="40" t="n">
        <f aca="false">F117-I117</f>
        <v>0</v>
      </c>
    </row>
    <row r="118" customFormat="false" ht="48.75" hidden="false" customHeight="true" outlineLevel="0" collapsed="false">
      <c r="A118" s="47" t="s">
        <v>61</v>
      </c>
      <c r="B118" s="47"/>
      <c r="C118" s="47"/>
      <c r="D118" s="47"/>
      <c r="E118" s="42" t="n">
        <v>0.0206</v>
      </c>
      <c r="F118" s="16" t="n">
        <f aca="false">'37.01'!F84+'37.02'!F88</f>
        <v>6085.45983522406</v>
      </c>
      <c r="G118" s="41"/>
      <c r="I118" s="40" t="n">
        <f aca="false">'37.01'!F84+'37.02'!F88</f>
        <v>6085.45983522406</v>
      </c>
      <c r="J118" s="40" t="n">
        <f aca="false">F118-I118</f>
        <v>0</v>
      </c>
    </row>
    <row r="119" customFormat="false" ht="15" hidden="false" customHeight="true" outlineLevel="0" collapsed="false">
      <c r="A119" s="36" t="s">
        <v>62</v>
      </c>
      <c r="B119" s="36"/>
      <c r="C119" s="36"/>
      <c r="D119" s="36"/>
      <c r="E119" s="42" t="n">
        <f aca="false">ROUND((E117+E118)*E114,4)</f>
        <v>0.0414</v>
      </c>
      <c r="F119" s="16" t="n">
        <f aca="false">'37.01'!F85+'37.02'!F89</f>
        <v>12230.0018047707</v>
      </c>
      <c r="G119" s="41"/>
      <c r="I119" s="40" t="n">
        <f aca="false">'37.01'!F85+'37.02'!F89</f>
        <v>12230.0018047707</v>
      </c>
      <c r="J119" s="40" t="n">
        <f aca="false">F119-I119</f>
        <v>0</v>
      </c>
    </row>
    <row r="120" customFormat="false" ht="15.75" hidden="false" customHeight="true" outlineLevel="0" collapsed="false">
      <c r="A120" s="38" t="s">
        <v>63</v>
      </c>
      <c r="B120" s="38"/>
      <c r="C120" s="38"/>
      <c r="D120" s="38"/>
      <c r="E120" s="45" t="n">
        <f aca="false">SUM(E117:E119)</f>
        <v>0.1453</v>
      </c>
      <c r="F120" s="30" t="n">
        <f aca="false">SUM(F117:F119)</f>
        <v>42923.1705853425</v>
      </c>
      <c r="G120" s="41"/>
      <c r="I120" s="40" t="n">
        <f aca="false">'37.01'!F86+'37.02'!F90</f>
        <v>42923.1705853425</v>
      </c>
      <c r="J120" s="40" t="n">
        <f aca="false">F120-I120</f>
        <v>0</v>
      </c>
      <c r="L120" s="40" t="n">
        <f aca="false">F103*E120</f>
        <v>42923.1705853425</v>
      </c>
    </row>
    <row r="121" customFormat="false" ht="9.95" hidden="false" customHeight="true" outlineLevel="0" collapsed="false">
      <c r="A121" s="25"/>
      <c r="B121" s="25"/>
      <c r="C121" s="25"/>
      <c r="D121" s="25"/>
      <c r="E121" s="25"/>
      <c r="F121" s="25"/>
      <c r="G121" s="48"/>
      <c r="I121" s="40"/>
      <c r="J121" s="40"/>
    </row>
    <row r="122" customFormat="false" ht="15.75" hidden="false" customHeight="true" outlineLevel="0" collapsed="false">
      <c r="A122" s="38" t="s">
        <v>64</v>
      </c>
      <c r="B122" s="38"/>
      <c r="C122" s="38"/>
      <c r="D122" s="38"/>
      <c r="E122" s="45" t="n">
        <f aca="false">E114+E120</f>
        <v>0.5433</v>
      </c>
      <c r="F122" s="30" t="n">
        <f aca="false">+F114+F120</f>
        <v>160496.617887244</v>
      </c>
      <c r="G122" s="48"/>
      <c r="I122" s="40" t="n">
        <f aca="false">'37.01'!F88+'37.02'!F92</f>
        <v>160496.617887244</v>
      </c>
      <c r="J122" s="40" t="n">
        <f aca="false">F122-I122</f>
        <v>0</v>
      </c>
      <c r="L122" s="40" t="n">
        <f aca="false">F103*E122</f>
        <v>160496.617887244</v>
      </c>
    </row>
    <row r="123" customFormat="false" ht="9.95" hidden="false" customHeight="true" outlineLevel="0" collapsed="false">
      <c r="A123" s="25"/>
      <c r="B123" s="25"/>
      <c r="C123" s="25"/>
      <c r="D123" s="25"/>
      <c r="E123" s="25"/>
      <c r="F123" s="25"/>
      <c r="G123" s="48"/>
      <c r="I123" s="40"/>
      <c r="J123" s="40"/>
    </row>
    <row r="124" customFormat="false" ht="15.75" hidden="false" customHeight="true" outlineLevel="0" collapsed="false">
      <c r="A124" s="8" t="s">
        <v>65</v>
      </c>
      <c r="B124" s="8"/>
      <c r="C124" s="8"/>
      <c r="D124" s="8"/>
      <c r="E124" s="8"/>
      <c r="F124" s="8"/>
      <c r="G124" s="41" t="s">
        <v>57</v>
      </c>
      <c r="I124" s="40"/>
      <c r="J124" s="40"/>
    </row>
    <row r="125" customFormat="false" ht="15" hidden="false" customHeight="true" outlineLevel="0" collapsed="false">
      <c r="A125" s="36" t="s">
        <v>66</v>
      </c>
      <c r="B125" s="36"/>
      <c r="C125" s="36"/>
      <c r="D125" s="36"/>
      <c r="E125" s="42"/>
      <c r="F125" s="16" t="n">
        <f aca="false">'37.01'!F91+'37.02'!F95</f>
        <v>0</v>
      </c>
      <c r="G125" s="41"/>
      <c r="I125" s="40"/>
      <c r="J125" s="40"/>
    </row>
    <row r="126" customFormat="false" ht="15" hidden="false" customHeight="true" outlineLevel="0" collapsed="false">
      <c r="A126" s="36" t="s">
        <v>67</v>
      </c>
      <c r="B126" s="36"/>
      <c r="C126" s="36"/>
      <c r="D126" s="36"/>
      <c r="E126" s="42"/>
      <c r="F126" s="16" t="n">
        <f aca="false">'37.01'!F92+'37.02'!F96</f>
        <v>0</v>
      </c>
      <c r="G126" s="41"/>
      <c r="I126" s="40"/>
      <c r="J126" s="40"/>
    </row>
    <row r="127" customFormat="false" ht="15" hidden="false" customHeight="true" outlineLevel="0" collapsed="false">
      <c r="A127" s="36" t="s">
        <v>68</v>
      </c>
      <c r="B127" s="36"/>
      <c r="C127" s="36"/>
      <c r="D127" s="36"/>
      <c r="E127" s="42"/>
      <c r="F127" s="16" t="n">
        <f aca="false">'37.01'!F93+'37.02'!F97</f>
        <v>0</v>
      </c>
      <c r="G127" s="41"/>
      <c r="I127" s="40"/>
      <c r="J127" s="40"/>
    </row>
    <row r="128" customFormat="false" ht="15" hidden="false" customHeight="true" outlineLevel="0" collapsed="false">
      <c r="A128" s="36" t="s">
        <v>69</v>
      </c>
      <c r="B128" s="36"/>
      <c r="C128" s="36"/>
      <c r="D128" s="36"/>
      <c r="E128" s="42"/>
      <c r="F128" s="16" t="n">
        <f aca="false">'37.01'!F94+'37.02'!F98</f>
        <v>0</v>
      </c>
      <c r="G128" s="41"/>
      <c r="I128" s="40"/>
      <c r="J128" s="40"/>
    </row>
    <row r="129" customFormat="false" ht="15" hidden="false" customHeight="true" outlineLevel="0" collapsed="false">
      <c r="A129" s="36" t="s">
        <v>70</v>
      </c>
      <c r="B129" s="36"/>
      <c r="C129" s="36"/>
      <c r="D129" s="36"/>
      <c r="E129" s="42"/>
      <c r="F129" s="16" t="n">
        <f aca="false">'37.01'!F95+'37.02'!F99</f>
        <v>0</v>
      </c>
      <c r="G129" s="41"/>
      <c r="I129" s="40"/>
      <c r="J129" s="40"/>
    </row>
    <row r="130" customFormat="false" ht="15" hidden="false" customHeight="true" outlineLevel="0" collapsed="false">
      <c r="A130" s="36" t="s">
        <v>71</v>
      </c>
      <c r="B130" s="36"/>
      <c r="C130" s="36"/>
      <c r="D130" s="36"/>
      <c r="E130" s="42"/>
      <c r="F130" s="16" t="n">
        <f aca="false">'37.01'!F96+'37.02'!F100</f>
        <v>0</v>
      </c>
      <c r="G130" s="41"/>
      <c r="I130" s="40"/>
      <c r="J130" s="40"/>
    </row>
    <row r="131" customFormat="false" ht="15.75" hidden="false" customHeight="true" outlineLevel="0" collapsed="false">
      <c r="A131" s="38" t="s">
        <v>72</v>
      </c>
      <c r="B131" s="38"/>
      <c r="C131" s="38"/>
      <c r="D131" s="38"/>
      <c r="E131" s="45" t="n">
        <v>0.1</v>
      </c>
      <c r="F131" s="30" t="n">
        <f aca="false">'37.01'!F97+'37.02'!F101</f>
        <v>29541.0671612818</v>
      </c>
      <c r="G131" s="41"/>
      <c r="I131" s="40" t="n">
        <f aca="false">'37.01'!F97+'37.02'!F101</f>
        <v>29541.0671612818</v>
      </c>
      <c r="J131" s="40" t="n">
        <f aca="false">F131-I131</f>
        <v>0</v>
      </c>
      <c r="L131" s="40" t="n">
        <f aca="false">F103*E131</f>
        <v>29541.0671612818</v>
      </c>
    </row>
    <row r="132" customFormat="false" ht="9.95" hidden="false" customHeight="true" outlineLevel="0" collapsed="false">
      <c r="A132" s="49"/>
      <c r="B132" s="49"/>
      <c r="C132" s="49"/>
      <c r="D132" s="49"/>
      <c r="E132" s="49"/>
      <c r="F132" s="49"/>
      <c r="G132" s="49"/>
      <c r="I132" s="40"/>
      <c r="J132" s="40"/>
    </row>
    <row r="133" customFormat="false" ht="15.75" hidden="false" customHeight="true" outlineLevel="0" collapsed="false">
      <c r="A133" s="8" t="s">
        <v>73</v>
      </c>
      <c r="B133" s="8"/>
      <c r="C133" s="8"/>
      <c r="D133" s="8"/>
      <c r="E133" s="8"/>
      <c r="F133" s="8"/>
      <c r="G133" s="41" t="s">
        <v>57</v>
      </c>
      <c r="I133" s="40"/>
      <c r="J133" s="40"/>
    </row>
    <row r="134" customFormat="false" ht="15" hidden="false" customHeight="true" outlineLevel="0" collapsed="false">
      <c r="A134" s="36" t="s">
        <v>74</v>
      </c>
      <c r="B134" s="36"/>
      <c r="C134" s="36"/>
      <c r="D134" s="36"/>
      <c r="E134" s="50"/>
      <c r="F134" s="31" t="n">
        <f aca="false">'37.01'!F100+'37.02'!F104</f>
        <v>13757.67</v>
      </c>
      <c r="G134" s="41"/>
      <c r="I134" s="40" t="n">
        <f aca="false">'37.01'!F100+'37.02'!F104</f>
        <v>13757.67</v>
      </c>
      <c r="J134" s="40" t="n">
        <f aca="false">F134-I134</f>
        <v>0</v>
      </c>
    </row>
    <row r="135" customFormat="false" ht="15" hidden="false" customHeight="true" outlineLevel="0" collapsed="false">
      <c r="A135" s="36" t="s">
        <v>75</v>
      </c>
      <c r="B135" s="36"/>
      <c r="C135" s="36"/>
      <c r="D135" s="36"/>
      <c r="E135" s="50"/>
      <c r="F135" s="31" t="n">
        <f aca="false">'37.01'!F101</f>
        <v>3410.54</v>
      </c>
      <c r="G135" s="41"/>
      <c r="I135" s="40" t="n">
        <f aca="false">'37.01'!F101</f>
        <v>3410.54</v>
      </c>
      <c r="J135" s="40" t="n">
        <f aca="false">F135-I135</f>
        <v>0</v>
      </c>
    </row>
    <row r="136" customFormat="false" ht="15" hidden="false" customHeight="true" outlineLevel="0" collapsed="false">
      <c r="A136" s="36" t="s">
        <v>76</v>
      </c>
      <c r="B136" s="36"/>
      <c r="C136" s="36"/>
      <c r="D136" s="36"/>
      <c r="E136" s="50"/>
      <c r="F136" s="31" t="n">
        <f aca="false">'37.01'!F102</f>
        <v>963.61</v>
      </c>
      <c r="G136" s="41"/>
      <c r="I136" s="40" t="n">
        <f aca="false">'37.01'!F102</f>
        <v>963.61</v>
      </c>
      <c r="J136" s="40" t="n">
        <f aca="false">F136-I136</f>
        <v>0</v>
      </c>
    </row>
    <row r="137" customFormat="false" ht="15" hidden="false" customHeight="true" outlineLevel="0" collapsed="false">
      <c r="A137" s="36" t="s">
        <v>77</v>
      </c>
      <c r="B137" s="36"/>
      <c r="C137" s="36"/>
      <c r="D137" s="36"/>
      <c r="E137" s="50"/>
      <c r="F137" s="31" t="n">
        <f aca="false">'37.01'!F103</f>
        <v>11920.82</v>
      </c>
      <c r="G137" s="41"/>
      <c r="I137" s="40" t="n">
        <f aca="false">'37.01'!F103</f>
        <v>11920.82</v>
      </c>
      <c r="J137" s="40" t="n">
        <f aca="false">F137-I137</f>
        <v>0</v>
      </c>
    </row>
    <row r="138" customFormat="false" ht="15" hidden="false" customHeight="true" outlineLevel="0" collapsed="false">
      <c r="A138" s="36" t="s">
        <v>78</v>
      </c>
      <c r="B138" s="36"/>
      <c r="C138" s="36"/>
      <c r="D138" s="36"/>
      <c r="E138" s="50"/>
      <c r="F138" s="31" t="n">
        <f aca="false">'37.01'!F104</f>
        <v>50124.85</v>
      </c>
      <c r="G138" s="41"/>
      <c r="I138" s="40" t="n">
        <f aca="false">'37.01'!F104</f>
        <v>50124.85</v>
      </c>
      <c r="J138" s="40" t="n">
        <f aca="false">F138-I138</f>
        <v>0</v>
      </c>
    </row>
    <row r="139" customFormat="false" ht="15.75" hidden="false" customHeight="true" outlineLevel="0" collapsed="false">
      <c r="A139" s="38" t="s">
        <v>79</v>
      </c>
      <c r="B139" s="38"/>
      <c r="C139" s="38"/>
      <c r="D139" s="38"/>
      <c r="E139" s="51"/>
      <c r="F139" s="30" t="n">
        <f aca="false">SUM(F134:F138)</f>
        <v>80177.49</v>
      </c>
      <c r="G139" s="41"/>
      <c r="I139" s="40" t="n">
        <f aca="false">'37.01'!F105+'37.02'!F105</f>
        <v>80177.49</v>
      </c>
      <c r="J139" s="40" t="n">
        <f aca="false">F139-I139</f>
        <v>0</v>
      </c>
    </row>
    <row r="140" customFormat="false" ht="9.95" hidden="false" customHeight="true" outlineLevel="0" collapsed="false">
      <c r="A140" s="49"/>
      <c r="B140" s="49"/>
      <c r="C140" s="49"/>
      <c r="D140" s="49"/>
      <c r="E140" s="49"/>
      <c r="F140" s="49"/>
      <c r="G140" s="49"/>
      <c r="I140" s="40"/>
      <c r="J140" s="40"/>
    </row>
    <row r="141" customFormat="false" ht="15.75" hidden="false" customHeight="true" outlineLevel="0" collapsed="false">
      <c r="A141" s="8" t="s">
        <v>80</v>
      </c>
      <c r="B141" s="8"/>
      <c r="C141" s="8"/>
      <c r="D141" s="8"/>
      <c r="E141" s="8"/>
      <c r="F141" s="8"/>
      <c r="G141" s="41" t="s">
        <v>47</v>
      </c>
      <c r="I141" s="40"/>
      <c r="J141" s="40"/>
    </row>
    <row r="142" customFormat="false" ht="15" hidden="false" customHeight="true" outlineLevel="0" collapsed="false">
      <c r="A142" s="36" t="s">
        <v>81</v>
      </c>
      <c r="B142" s="36"/>
      <c r="C142" s="36"/>
      <c r="D142" s="36"/>
      <c r="E142" s="52"/>
      <c r="F142" s="31" t="n">
        <f aca="false">'37.01'!F108+'37.02'!F108</f>
        <v>56422.5</v>
      </c>
      <c r="G142" s="41"/>
      <c r="I142" s="40" t="n">
        <f aca="false">'37.01'!F108+'37.02'!F108</f>
        <v>56422.5</v>
      </c>
      <c r="J142" s="40" t="n">
        <f aca="false">F142-I142</f>
        <v>0</v>
      </c>
    </row>
    <row r="143" customFormat="false" ht="15" hidden="false" customHeight="true" outlineLevel="0" collapsed="false">
      <c r="A143" s="36" t="s">
        <v>82</v>
      </c>
      <c r="B143" s="36"/>
      <c r="C143" s="36"/>
      <c r="D143" s="36"/>
      <c r="E143" s="53"/>
      <c r="F143" s="31" t="n">
        <f aca="false">'37.01'!F109+'37.02'!F109</f>
        <v>-11284.5</v>
      </c>
      <c r="G143" s="41"/>
      <c r="I143" s="40" t="n">
        <f aca="false">'37.01'!F109+'37.02'!F109</f>
        <v>-11284.5</v>
      </c>
      <c r="J143" s="40" t="n">
        <f aca="false">F143-I143</f>
        <v>0</v>
      </c>
    </row>
    <row r="144" customFormat="false" ht="15" hidden="false" customHeight="true" outlineLevel="0" collapsed="false">
      <c r="A144" s="36" t="s">
        <v>83</v>
      </c>
      <c r="B144" s="36"/>
      <c r="C144" s="36"/>
      <c r="D144" s="36"/>
      <c r="E144" s="54" t="n">
        <v>92.4</v>
      </c>
      <c r="F144" s="31" t="n">
        <f aca="false">'37.01'!F110+'37.02'!F110</f>
        <v>42042</v>
      </c>
      <c r="G144" s="41"/>
      <c r="I144" s="40" t="n">
        <f aca="false">'37.01'!F110+'37.02'!F110</f>
        <v>42042</v>
      </c>
      <c r="J144" s="40" t="n">
        <f aca="false">F144-I144</f>
        <v>0</v>
      </c>
    </row>
    <row r="145" customFormat="false" ht="15" hidden="false" customHeight="true" outlineLevel="0" collapsed="false">
      <c r="A145" s="36" t="s">
        <v>84</v>
      </c>
      <c r="B145" s="36"/>
      <c r="C145" s="36"/>
      <c r="D145" s="36"/>
      <c r="E145" s="55"/>
      <c r="F145" s="31" t="n">
        <f aca="false">'37.01'!F111+'37.02'!F111</f>
        <v>-17560.44848586</v>
      </c>
      <c r="G145" s="41"/>
      <c r="I145" s="40" t="n">
        <f aca="false">'37.01'!F111+'37.02'!F111</f>
        <v>-17560.44848586</v>
      </c>
      <c r="J145" s="40" t="n">
        <f aca="false">F145-I145</f>
        <v>0</v>
      </c>
    </row>
    <row r="146" customFormat="false" ht="15" hidden="false" customHeight="true" outlineLevel="0" collapsed="false">
      <c r="A146" s="36" t="s">
        <v>85</v>
      </c>
      <c r="B146" s="36"/>
      <c r="C146" s="36"/>
      <c r="D146" s="36"/>
      <c r="E146" s="54" t="n">
        <v>80</v>
      </c>
      <c r="F146" s="31" t="n">
        <f aca="false">'37.01'!F112+'37.02'!F112</f>
        <v>4000</v>
      </c>
      <c r="G146" s="41"/>
      <c r="I146" s="40" t="n">
        <f aca="false">'37.01'!F112+'37.02'!F112</f>
        <v>4000</v>
      </c>
      <c r="J146" s="40" t="n">
        <f aca="false">F146-I146</f>
        <v>0</v>
      </c>
    </row>
    <row r="147" customFormat="false" ht="15" hidden="false" customHeight="true" outlineLevel="0" collapsed="false">
      <c r="A147" s="36" t="s">
        <v>86</v>
      </c>
      <c r="B147" s="36"/>
      <c r="C147" s="36"/>
      <c r="D147" s="36"/>
      <c r="E147" s="54"/>
      <c r="F147" s="31" t="n">
        <f aca="false">'37.01'!F113+'37.02'!F113</f>
        <v>1641</v>
      </c>
      <c r="G147" s="41"/>
      <c r="I147" s="40" t="n">
        <f aca="false">'37.01'!F113+'37.02'!F113</f>
        <v>1641</v>
      </c>
      <c r="J147" s="40" t="n">
        <f aca="false">F147-I147</f>
        <v>0</v>
      </c>
    </row>
    <row r="148" customFormat="false" ht="15.75" hidden="false" customHeight="true" outlineLevel="0" collapsed="false">
      <c r="A148" s="38" t="s">
        <v>87</v>
      </c>
      <c r="B148" s="38"/>
      <c r="C148" s="38"/>
      <c r="D148" s="38"/>
      <c r="E148" s="51"/>
      <c r="F148" s="56" t="n">
        <f aca="false">SUM(F142:F147)</f>
        <v>75260.55151414</v>
      </c>
      <c r="G148" s="41"/>
      <c r="I148" s="40" t="n">
        <f aca="false">'37.01'!F114+'37.02'!F114</f>
        <v>75260.55151414</v>
      </c>
      <c r="J148" s="40" t="n">
        <f aca="false">F148-I148</f>
        <v>0</v>
      </c>
    </row>
    <row r="149" customFormat="false" ht="9.95" hidden="false" customHeight="true" outlineLevel="0" collapsed="false">
      <c r="A149" s="46"/>
      <c r="B149" s="46"/>
      <c r="C149" s="46"/>
      <c r="D149" s="46"/>
      <c r="E149" s="46"/>
      <c r="F149" s="46"/>
      <c r="G149" s="46"/>
      <c r="I149" s="40"/>
      <c r="J149" s="40"/>
    </row>
    <row r="150" customFormat="false" ht="15.75" hidden="false" customHeight="true" outlineLevel="0" collapsed="false">
      <c r="A150" s="8" t="s">
        <v>88</v>
      </c>
      <c r="B150" s="8"/>
      <c r="C150" s="8"/>
      <c r="D150" s="8"/>
      <c r="E150" s="8"/>
      <c r="F150" s="8"/>
      <c r="G150" s="41" t="s">
        <v>47</v>
      </c>
      <c r="I150" s="40"/>
      <c r="J150" s="40"/>
    </row>
    <row r="151" customFormat="false" ht="15" hidden="false" customHeight="true" outlineLevel="0" collapsed="false">
      <c r="A151" s="47" t="s">
        <v>89</v>
      </c>
      <c r="B151" s="47"/>
      <c r="C151" s="47"/>
      <c r="D151" s="47"/>
      <c r="E151" s="42" t="n">
        <v>0.0833</v>
      </c>
      <c r="F151" s="16" t="n">
        <f aca="false">'37.01'!F117+'37.02'!F117</f>
        <v>24607.7089453478</v>
      </c>
      <c r="G151" s="41"/>
      <c r="I151" s="40" t="n">
        <f aca="false">'37.01'!F117+'37.02'!F117</f>
        <v>24607.7089453478</v>
      </c>
      <c r="J151" s="40" t="n">
        <f aca="false">F151-I151</f>
        <v>0</v>
      </c>
    </row>
    <row r="152" customFormat="false" ht="15" hidden="false" customHeight="true" outlineLevel="0" collapsed="false">
      <c r="A152" s="36" t="s">
        <v>90</v>
      </c>
      <c r="B152" s="36"/>
      <c r="C152" s="36"/>
      <c r="D152" s="36"/>
      <c r="E152" s="42" t="n">
        <v>0.0278</v>
      </c>
      <c r="F152" s="16" t="n">
        <f aca="false">'37.01'!F118+'37.02'!F118</f>
        <v>8212.41667083635</v>
      </c>
      <c r="G152" s="41"/>
      <c r="I152" s="40" t="n">
        <f aca="false">'37.01'!F118+'37.02'!F118</f>
        <v>8212.41667083635</v>
      </c>
      <c r="J152" s="40" t="n">
        <f aca="false">F152-I152</f>
        <v>0</v>
      </c>
    </row>
    <row r="153" customFormat="false" ht="15" hidden="false" customHeight="true" outlineLevel="0" collapsed="false">
      <c r="A153" s="47" t="s">
        <v>91</v>
      </c>
      <c r="B153" s="47"/>
      <c r="C153" s="47"/>
      <c r="D153" s="47"/>
      <c r="E153" s="42" t="n">
        <f aca="false">ROUND((E151+E152)*E114,4)</f>
        <v>0.0442</v>
      </c>
      <c r="F153" s="16" t="n">
        <f aca="false">'37.01'!F119+'37.02'!F119</f>
        <v>13057.1516852866</v>
      </c>
      <c r="G153" s="41"/>
      <c r="I153" s="40" t="n">
        <f aca="false">'37.01'!F119+'37.02'!F119</f>
        <v>13057.1516852866</v>
      </c>
      <c r="J153" s="40" t="n">
        <f aca="false">F153-I153</f>
        <v>0</v>
      </c>
    </row>
    <row r="154" customFormat="false" ht="15" hidden="false" customHeight="true" outlineLevel="0" collapsed="false">
      <c r="A154" s="47" t="s">
        <v>92</v>
      </c>
      <c r="B154" s="47"/>
      <c r="C154" s="47"/>
      <c r="D154" s="47"/>
      <c r="E154" s="42" t="n">
        <v>0.0194</v>
      </c>
      <c r="F154" s="16" t="n">
        <f aca="false">'37.01'!F120+'37.02'!F120</f>
        <v>5730.96702928867</v>
      </c>
      <c r="G154" s="41"/>
      <c r="I154" s="40" t="n">
        <f aca="false">'37.01'!F120+'37.02'!F120</f>
        <v>5730.96702928867</v>
      </c>
      <c r="J154" s="40" t="n">
        <f aca="false">F154-I154</f>
        <v>0</v>
      </c>
    </row>
    <row r="155" customFormat="false" ht="15" hidden="false" customHeight="true" outlineLevel="0" collapsed="false">
      <c r="A155" s="47" t="s">
        <v>93</v>
      </c>
      <c r="B155" s="47"/>
      <c r="C155" s="47"/>
      <c r="D155" s="47"/>
      <c r="E155" s="42" t="n">
        <v>0.0032</v>
      </c>
      <c r="F155" s="16" t="n">
        <f aca="false">'37.01'!F121+'37.02'!F121</f>
        <v>945.314149161018</v>
      </c>
      <c r="G155" s="41"/>
      <c r="I155" s="40" t="n">
        <f aca="false">'37.01'!F121+'37.02'!F121</f>
        <v>945.314149161018</v>
      </c>
      <c r="J155" s="40" t="n">
        <f aca="false">F155-I155</f>
        <v>0</v>
      </c>
    </row>
    <row r="156" customFormat="false" ht="15" hidden="false" customHeight="true" outlineLevel="0" collapsed="false">
      <c r="A156" s="47" t="s">
        <v>94</v>
      </c>
      <c r="B156" s="47"/>
      <c r="C156" s="47"/>
      <c r="D156" s="47"/>
      <c r="E156" s="42" t="n">
        <f aca="false">0.39%+0.16%</f>
        <v>0.0055</v>
      </c>
      <c r="F156" s="16" t="n">
        <f aca="false">'37.01'!F122+'37.02'!F122</f>
        <v>1624.7586938705</v>
      </c>
      <c r="G156" s="41"/>
      <c r="I156" s="40" t="n">
        <f aca="false">'37.01'!F122+'37.02'!F122</f>
        <v>1624.7586938705</v>
      </c>
      <c r="J156" s="40" t="n">
        <f aca="false">F156-I156</f>
        <v>0</v>
      </c>
    </row>
    <row r="157" customFormat="false" ht="15" hidden="false" customHeight="true" outlineLevel="0" collapsed="false">
      <c r="A157" s="47" t="s">
        <v>95</v>
      </c>
      <c r="B157" s="47"/>
      <c r="C157" s="47"/>
      <c r="D157" s="47"/>
      <c r="E157" s="42" t="n">
        <v>0.008</v>
      </c>
      <c r="F157" s="16" t="n">
        <f aca="false">'37.01'!F123+'37.02'!F123</f>
        <v>2363.28537290255</v>
      </c>
      <c r="G157" s="41"/>
      <c r="I157" s="40" t="n">
        <f aca="false">'37.01'!F123+'37.02'!F123</f>
        <v>2363.28537290255</v>
      </c>
      <c r="J157" s="40" t="n">
        <f aca="false">F157-I157</f>
        <v>0</v>
      </c>
    </row>
    <row r="158" customFormat="false" ht="15" hidden="false" customHeight="true" outlineLevel="0" collapsed="false">
      <c r="A158" s="47" t="s">
        <v>96</v>
      </c>
      <c r="B158" s="47"/>
      <c r="C158" s="47"/>
      <c r="D158" s="47"/>
      <c r="E158" s="42" t="n">
        <v>0.0008</v>
      </c>
      <c r="F158" s="16" t="n">
        <f aca="false">'37.01'!F124+'37.02'!F124</f>
        <v>236.328537290255</v>
      </c>
      <c r="G158" s="41"/>
      <c r="I158" s="40" t="n">
        <f aca="false">'37.01'!F124+'37.02'!F124</f>
        <v>236.328537290255</v>
      </c>
      <c r="J158" s="40" t="n">
        <f aca="false">F158-I158</f>
        <v>0</v>
      </c>
    </row>
    <row r="159" customFormat="false" ht="15" hidden="false" customHeight="true" outlineLevel="0" collapsed="false">
      <c r="A159" s="47" t="s">
        <v>97</v>
      </c>
      <c r="B159" s="47"/>
      <c r="C159" s="47"/>
      <c r="D159" s="47"/>
      <c r="E159" s="42" t="n">
        <v>0.0383</v>
      </c>
      <c r="F159" s="16" t="n">
        <f aca="false">'37.01'!F125+'37.02'!F125</f>
        <v>11314.2287227709</v>
      </c>
      <c r="G159" s="41"/>
      <c r="I159" s="40" t="n">
        <f aca="false">'37.01'!F125+'37.02'!F125</f>
        <v>11314.2287227709</v>
      </c>
      <c r="J159" s="40" t="n">
        <f aca="false">F159-I159</f>
        <v>0</v>
      </c>
    </row>
    <row r="160" customFormat="false" ht="15.75" hidden="false" customHeight="true" outlineLevel="0" collapsed="false">
      <c r="A160" s="38" t="s">
        <v>98</v>
      </c>
      <c r="B160" s="38"/>
      <c r="C160" s="38"/>
      <c r="D160" s="38"/>
      <c r="E160" s="45" t="n">
        <f aca="false">SUM(E151:E159)</f>
        <v>0.2305</v>
      </c>
      <c r="F160" s="30" t="n">
        <f aca="false">SUM(F151:F159)</f>
        <v>68092.1598067546</v>
      </c>
      <c r="G160" s="41"/>
      <c r="I160" s="40" t="n">
        <f aca="false">'37.01'!F126+'37.02'!F126</f>
        <v>68092.1598067546</v>
      </c>
      <c r="J160" s="40" t="n">
        <f aca="false">F160-I160</f>
        <v>0</v>
      </c>
    </row>
    <row r="161" customFormat="false" ht="15" hidden="false" customHeight="true" outlineLevel="0" collapsed="false">
      <c r="A161" s="47" t="s">
        <v>99</v>
      </c>
      <c r="B161" s="47"/>
      <c r="C161" s="47"/>
      <c r="D161" s="47"/>
      <c r="E161" s="57" t="n">
        <v>0.0047</v>
      </c>
      <c r="F161" s="16" t="n">
        <f aca="false">'37.01'!F127+'37.02'!F127</f>
        <v>1388.43015658025</v>
      </c>
      <c r="G161" s="41"/>
      <c r="I161" s="40" t="n">
        <f aca="false">'37.01'!F127+'37.02'!F127</f>
        <v>1388.43015658025</v>
      </c>
      <c r="J161" s="40" t="n">
        <f aca="false">F161-I161</f>
        <v>0</v>
      </c>
    </row>
    <row r="162" customFormat="false" ht="15.75" hidden="false" customHeight="true" outlineLevel="0" collapsed="false">
      <c r="A162" s="38" t="s">
        <v>100</v>
      </c>
      <c r="B162" s="38"/>
      <c r="C162" s="38"/>
      <c r="D162" s="38"/>
      <c r="E162" s="45" t="n">
        <f aca="false">+E160+E161</f>
        <v>0.2352</v>
      </c>
      <c r="F162" s="30" t="n">
        <f aca="false">+F160+F161</f>
        <v>69480.5899633349</v>
      </c>
      <c r="G162" s="41"/>
      <c r="I162" s="40" t="n">
        <f aca="false">'37.01'!F128+'37.02'!F128</f>
        <v>69480.5899633349</v>
      </c>
      <c r="J162" s="40" t="n">
        <f aca="false">F162-I162</f>
        <v>0</v>
      </c>
      <c r="L162" s="40" t="n">
        <f aca="false">F103*E162</f>
        <v>69480.5899633349</v>
      </c>
    </row>
    <row r="163" customFormat="false" ht="9.95" hidden="false" customHeight="true" outlineLevel="0" collapsed="false">
      <c r="A163" s="25"/>
      <c r="B163" s="25"/>
      <c r="C163" s="25"/>
      <c r="D163" s="25"/>
      <c r="E163" s="25"/>
      <c r="F163" s="25"/>
      <c r="G163" s="58"/>
      <c r="I163" s="40"/>
      <c r="J163" s="40"/>
    </row>
    <row r="164" customFormat="false" ht="15.75" hidden="false" customHeight="true" outlineLevel="0" collapsed="false">
      <c r="A164" s="38" t="s">
        <v>101</v>
      </c>
      <c r="B164" s="38"/>
      <c r="C164" s="38"/>
      <c r="D164" s="38"/>
      <c r="E164" s="51"/>
      <c r="F164" s="30" t="n">
        <f aca="false">+F103+F122+F131+F139+F148+F162</f>
        <v>710366.988138819</v>
      </c>
      <c r="G164" s="58"/>
      <c r="I164" s="40" t="n">
        <f aca="false">'37.01'!F130+'37.02'!F130</f>
        <v>710366.988138819</v>
      </c>
      <c r="J164" s="40" t="n">
        <f aca="false">F164-I164</f>
        <v>0</v>
      </c>
      <c r="L164" s="40" t="n">
        <f aca="false">F103+F122+F131+F139+F148+F162</f>
        <v>710366.988138819</v>
      </c>
    </row>
    <row r="165" customFormat="false" ht="9.95" hidden="false" customHeight="true" outlineLevel="0" collapsed="false">
      <c r="A165" s="59"/>
      <c r="B165" s="59"/>
      <c r="C165" s="59"/>
      <c r="D165" s="59"/>
      <c r="E165" s="59"/>
      <c r="F165" s="59"/>
      <c r="G165" s="58"/>
      <c r="I165" s="40"/>
      <c r="J165" s="40"/>
    </row>
    <row r="166" customFormat="false" ht="15.75" hidden="false" customHeight="true" outlineLevel="0" collapsed="false">
      <c r="A166" s="8" t="s">
        <v>102</v>
      </c>
      <c r="B166" s="8"/>
      <c r="C166" s="8"/>
      <c r="D166" s="8"/>
      <c r="E166" s="8"/>
      <c r="F166" s="8"/>
      <c r="G166" s="41" t="s">
        <v>57</v>
      </c>
      <c r="I166" s="40"/>
      <c r="J166" s="40"/>
    </row>
    <row r="167" customFormat="false" ht="31.5" hidden="false" customHeight="true" outlineLevel="0" collapsed="false">
      <c r="A167" s="8" t="s">
        <v>103</v>
      </c>
      <c r="B167" s="8"/>
      <c r="C167" s="9" t="s">
        <v>104</v>
      </c>
      <c r="D167" s="9"/>
      <c r="E167" s="9"/>
      <c r="F167" s="9" t="s">
        <v>105</v>
      </c>
      <c r="G167" s="41"/>
      <c r="I167" s="40"/>
      <c r="J167" s="40"/>
    </row>
    <row r="168" customFormat="false" ht="15.75" hidden="false" customHeight="true" outlineLevel="0" collapsed="false">
      <c r="A168" s="36" t="s">
        <v>106</v>
      </c>
      <c r="B168" s="36"/>
      <c r="C168" s="60" t="s">
        <v>107</v>
      </c>
      <c r="D168" s="60"/>
      <c r="E168" s="60"/>
      <c r="F168" s="16" t="n">
        <f aca="false">'37.01'!F134+'37.02'!F134</f>
        <v>23336.3632954175</v>
      </c>
      <c r="G168" s="41"/>
      <c r="I168" s="40" t="n">
        <f aca="false">'37.01'!F134+'37.02'!F134</f>
        <v>23336.3632954175</v>
      </c>
      <c r="J168" s="40" t="n">
        <f aca="false">F168-I168</f>
        <v>0</v>
      </c>
    </row>
    <row r="169" customFormat="false" ht="15" hidden="false" customHeight="true" outlineLevel="0" collapsed="false">
      <c r="A169" s="36" t="s">
        <v>108</v>
      </c>
      <c r="B169" s="36"/>
      <c r="C169" s="60"/>
      <c r="D169" s="60"/>
      <c r="E169" s="60"/>
      <c r="F169" s="16" t="n">
        <f aca="false">'37.01'!F135+'37.02'!F135</f>
        <v>13340.0609351679</v>
      </c>
      <c r="G169" s="41"/>
      <c r="I169" s="40" t="n">
        <f aca="false">'37.01'!F135+'37.02'!F135</f>
        <v>13340.0609351679</v>
      </c>
      <c r="J169" s="40" t="n">
        <f aca="false">F169-I169</f>
        <v>0</v>
      </c>
    </row>
    <row r="170" customFormat="false" ht="15" hidden="false" customHeight="true" outlineLevel="0" collapsed="false">
      <c r="A170" s="36" t="s">
        <v>109</v>
      </c>
      <c r="B170" s="36"/>
      <c r="C170" s="60"/>
      <c r="D170" s="60"/>
      <c r="E170" s="60"/>
      <c r="F170" s="16" t="n">
        <f aca="false">'37.01'!F136+'37.02'!F136</f>
        <v>61445.1291559251</v>
      </c>
      <c r="G170" s="41"/>
      <c r="I170" s="40" t="n">
        <f aca="false">'37.01'!F136+'37.02'!F136</f>
        <v>61445.1291559251</v>
      </c>
      <c r="J170" s="40" t="n">
        <f aca="false">F170-I170</f>
        <v>0</v>
      </c>
    </row>
    <row r="171" customFormat="false" ht="15.75" hidden="false" customHeight="true" outlineLevel="0" collapsed="false">
      <c r="A171" s="38" t="s">
        <v>110</v>
      </c>
      <c r="B171" s="38"/>
      <c r="C171" s="61"/>
      <c r="D171" s="61"/>
      <c r="E171" s="61"/>
      <c r="F171" s="30" t="n">
        <f aca="false">SUM(F168:F170)</f>
        <v>98121.5533865105</v>
      </c>
      <c r="G171" s="41"/>
      <c r="I171" s="40" t="n">
        <f aca="false">'37.01'!F137+'37.02'!F137</f>
        <v>98121.5533865105</v>
      </c>
      <c r="J171" s="40" t="n">
        <f aca="false">F171-I171</f>
        <v>0</v>
      </c>
    </row>
    <row r="172" customFormat="false" ht="9.95" hidden="false" customHeight="true" outlineLevel="0" collapsed="false">
      <c r="A172" s="25"/>
      <c r="B172" s="25"/>
      <c r="C172" s="25"/>
      <c r="D172" s="25"/>
      <c r="E172" s="25"/>
      <c r="F172" s="25"/>
      <c r="G172" s="62"/>
      <c r="I172" s="40"/>
      <c r="J172" s="40"/>
    </row>
    <row r="173" customFormat="false" ht="15.75" hidden="false" customHeight="true" outlineLevel="0" collapsed="false">
      <c r="A173" s="38" t="s">
        <v>111</v>
      </c>
      <c r="B173" s="38"/>
      <c r="C173" s="38"/>
      <c r="D173" s="38"/>
      <c r="E173" s="38"/>
      <c r="F173" s="30" t="n">
        <f aca="false">ROUND(+F164+F171,2)</f>
        <v>808488.54</v>
      </c>
      <c r="G173" s="62"/>
      <c r="I173" s="40" t="n">
        <f aca="false">'37.01'!F139+'37.02'!F139</f>
        <v>808488.54</v>
      </c>
      <c r="J173" s="40" t="n">
        <f aca="false">F173-I173</f>
        <v>0</v>
      </c>
      <c r="L173" s="40" t="n">
        <f aca="false">F164+F171</f>
        <v>808488.54152533</v>
      </c>
    </row>
    <row r="174" customFormat="false" ht="9.95" hidden="false" customHeight="true" outlineLevel="0" collapsed="false">
      <c r="A174" s="63"/>
      <c r="B174" s="63"/>
      <c r="C174" s="63"/>
      <c r="D174" s="63"/>
      <c r="E174" s="63"/>
      <c r="F174" s="63"/>
      <c r="G174" s="62"/>
      <c r="I174" s="40"/>
      <c r="J174" s="40"/>
    </row>
    <row r="175" customFormat="false" ht="18" hidden="false" customHeight="true" outlineLevel="0" collapsed="false">
      <c r="A175" s="64" t="s">
        <v>112</v>
      </c>
      <c r="B175" s="64"/>
      <c r="C175" s="64"/>
      <c r="D175" s="64"/>
      <c r="E175" s="64"/>
      <c r="F175" s="65" t="n">
        <f aca="false">+F173</f>
        <v>808488.54</v>
      </c>
      <c r="G175" s="62"/>
      <c r="I175" s="40" t="n">
        <f aca="false">'37.01'!F141+'37.02'!F141</f>
        <v>808488.54</v>
      </c>
      <c r="J175" s="40" t="n">
        <f aca="false">F175-I175</f>
        <v>0</v>
      </c>
    </row>
    <row r="176" customFormat="false" ht="20.25" hidden="false" customHeight="true" outlineLevel="0" collapsed="false">
      <c r="A176" s="66" t="s">
        <v>113</v>
      </c>
      <c r="B176" s="66"/>
      <c r="C176" s="66"/>
      <c r="D176" s="66"/>
      <c r="E176" s="66"/>
      <c r="F176" s="67" t="n">
        <f aca="false">F175*12</f>
        <v>9701862.48</v>
      </c>
      <c r="G176" s="62"/>
      <c r="I176" s="40" t="n">
        <f aca="false">'37.01'!F142+'37.02'!F142</f>
        <v>9701862.48</v>
      </c>
      <c r="J176" s="40" t="n">
        <f aca="false">F176-I176</f>
        <v>0</v>
      </c>
    </row>
    <row r="178" customFormat="false" ht="15" hidden="false" customHeight="true" outlineLevel="0" collapsed="false">
      <c r="A178" s="68" t="s">
        <v>114</v>
      </c>
      <c r="F178" s="40"/>
    </row>
    <row r="179" customFormat="false" ht="25.5" hidden="false" customHeight="true" outlineLevel="0" collapsed="false">
      <c r="F179" s="40"/>
    </row>
    <row r="181" customFormat="false" ht="12.75" hidden="false" customHeight="false" outlineLevel="0" collapsed="false">
      <c r="F181" s="40"/>
    </row>
  </sheetData>
  <mergeCells count="192">
    <mergeCell ref="A1:D1"/>
    <mergeCell ref="E1:G3"/>
    <mergeCell ref="A2:D2"/>
    <mergeCell ref="A3:D3"/>
    <mergeCell ref="A4:F4"/>
    <mergeCell ref="G4:G103"/>
    <mergeCell ref="A5:F5"/>
    <mergeCell ref="B6:C6"/>
    <mergeCell ref="A7:F7"/>
    <mergeCell ref="B8:C8"/>
    <mergeCell ref="B9:C9"/>
    <mergeCell ref="B10:C10"/>
    <mergeCell ref="B11:C11"/>
    <mergeCell ref="B12:C12"/>
    <mergeCell ref="B13:C13"/>
    <mergeCell ref="B14:C14"/>
    <mergeCell ref="B15:C15"/>
    <mergeCell ref="A16:F16"/>
    <mergeCell ref="A17:F17"/>
    <mergeCell ref="B18:C18"/>
    <mergeCell ref="B19:C19"/>
    <mergeCell ref="B20:C20"/>
    <mergeCell ref="B21:C21"/>
    <mergeCell ref="B22:C22"/>
    <mergeCell ref="B23:C23"/>
    <mergeCell ref="A24:F24"/>
    <mergeCell ref="A25:F25"/>
    <mergeCell ref="B26:C26"/>
    <mergeCell ref="B27:C27"/>
    <mergeCell ref="B28:C28"/>
    <mergeCell ref="B29:C29"/>
    <mergeCell ref="B30:C30"/>
    <mergeCell ref="B31:C31"/>
    <mergeCell ref="B32:C32"/>
    <mergeCell ref="B33:C33"/>
    <mergeCell ref="B34:C34"/>
    <mergeCell ref="B35:C35"/>
    <mergeCell ref="A36:F36"/>
    <mergeCell ref="A37:F37"/>
    <mergeCell ref="B38:C38"/>
    <mergeCell ref="B39:C39"/>
    <mergeCell ref="B40:C40"/>
    <mergeCell ref="B41:C41"/>
    <mergeCell ref="B42:C42"/>
    <mergeCell ref="B43:C43"/>
    <mergeCell ref="B44:C44"/>
    <mergeCell ref="B45:C45"/>
    <mergeCell ref="B46:C46"/>
    <mergeCell ref="B47:C47"/>
    <mergeCell ref="B48:C48"/>
    <mergeCell ref="A49:F49"/>
    <mergeCell ref="A50:F50"/>
    <mergeCell ref="B51:C51"/>
    <mergeCell ref="B52:C52"/>
    <mergeCell ref="B53:C53"/>
    <mergeCell ref="B54:C54"/>
    <mergeCell ref="B55:C55"/>
    <mergeCell ref="B56:C56"/>
    <mergeCell ref="B57:C57"/>
    <mergeCell ref="B58:C58"/>
    <mergeCell ref="B59:C59"/>
    <mergeCell ref="B60:C60"/>
    <mergeCell ref="A61:F61"/>
    <mergeCell ref="A62:F62"/>
    <mergeCell ref="B63:C63"/>
    <mergeCell ref="B64:C64"/>
    <mergeCell ref="B65:C65"/>
    <mergeCell ref="B66:C66"/>
    <mergeCell ref="B67:C67"/>
    <mergeCell ref="B68:C68"/>
    <mergeCell ref="B69:C69"/>
    <mergeCell ref="B70:C70"/>
    <mergeCell ref="B71:C71"/>
    <mergeCell ref="B72:C72"/>
    <mergeCell ref="A73:F73"/>
    <mergeCell ref="A74:F74"/>
    <mergeCell ref="B75:C75"/>
    <mergeCell ref="B76:C76"/>
    <mergeCell ref="B77:C77"/>
    <mergeCell ref="B78:C78"/>
    <mergeCell ref="B79:C79"/>
    <mergeCell ref="B80:C80"/>
    <mergeCell ref="B81:C81"/>
    <mergeCell ref="B82:C82"/>
    <mergeCell ref="B83:C83"/>
    <mergeCell ref="B84:C84"/>
    <mergeCell ref="B85:C85"/>
    <mergeCell ref="A86:F86"/>
    <mergeCell ref="A87:F87"/>
    <mergeCell ref="B88:C88"/>
    <mergeCell ref="B89:C89"/>
    <mergeCell ref="B90:C90"/>
    <mergeCell ref="B91:C91"/>
    <mergeCell ref="B92:C92"/>
    <mergeCell ref="B93:D93"/>
    <mergeCell ref="A94:F94"/>
    <mergeCell ref="B95:E95"/>
    <mergeCell ref="A96:F96"/>
    <mergeCell ref="A97:F97"/>
    <mergeCell ref="A98:F98"/>
    <mergeCell ref="A99:D99"/>
    <mergeCell ref="A100:F100"/>
    <mergeCell ref="A101:D101"/>
    <mergeCell ref="A102:F102"/>
    <mergeCell ref="A103:D103"/>
    <mergeCell ref="A104:F104"/>
    <mergeCell ref="G104:G112"/>
    <mergeCell ref="A105:F105"/>
    <mergeCell ref="A106:D106"/>
    <mergeCell ref="A107:D107"/>
    <mergeCell ref="A108:D108"/>
    <mergeCell ref="A109:D109"/>
    <mergeCell ref="A110:D110"/>
    <mergeCell ref="A111:D111"/>
    <mergeCell ref="A112:D112"/>
    <mergeCell ref="A113:D113"/>
    <mergeCell ref="G113:G114"/>
    <mergeCell ref="A114:D114"/>
    <mergeCell ref="A115:G115"/>
    <mergeCell ref="A116:F116"/>
    <mergeCell ref="G116:G120"/>
    <mergeCell ref="A117:D117"/>
    <mergeCell ref="A118:D118"/>
    <mergeCell ref="A119:D119"/>
    <mergeCell ref="A120:D120"/>
    <mergeCell ref="A121:F121"/>
    <mergeCell ref="G121:G123"/>
    <mergeCell ref="A122:D122"/>
    <mergeCell ref="A123:F123"/>
    <mergeCell ref="A124:F124"/>
    <mergeCell ref="G124:G131"/>
    <mergeCell ref="A125:D125"/>
    <mergeCell ref="A126:D126"/>
    <mergeCell ref="A127:D127"/>
    <mergeCell ref="A128:D128"/>
    <mergeCell ref="A129:D129"/>
    <mergeCell ref="A130:D130"/>
    <mergeCell ref="A131:D131"/>
    <mergeCell ref="A132:G132"/>
    <mergeCell ref="A133:F133"/>
    <mergeCell ref="G133:G139"/>
    <mergeCell ref="A134:D134"/>
    <mergeCell ref="A135:D135"/>
    <mergeCell ref="A136:D136"/>
    <mergeCell ref="A137:D137"/>
    <mergeCell ref="A138:D138"/>
    <mergeCell ref="A139:D139"/>
    <mergeCell ref="A140:G140"/>
    <mergeCell ref="A141:F141"/>
    <mergeCell ref="G141:G148"/>
    <mergeCell ref="A142:D142"/>
    <mergeCell ref="A143:D143"/>
    <mergeCell ref="A144:D144"/>
    <mergeCell ref="A145:D145"/>
    <mergeCell ref="A146:D146"/>
    <mergeCell ref="A147:D147"/>
    <mergeCell ref="A148:D148"/>
    <mergeCell ref="A149:G149"/>
    <mergeCell ref="A150:F150"/>
    <mergeCell ref="G150:G162"/>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F163"/>
    <mergeCell ref="G163:G165"/>
    <mergeCell ref="A164:D164"/>
    <mergeCell ref="A165:F165"/>
    <mergeCell ref="A166:F166"/>
    <mergeCell ref="G166:G171"/>
    <mergeCell ref="A167:B167"/>
    <mergeCell ref="C167:E167"/>
    <mergeCell ref="A168:B168"/>
    <mergeCell ref="C168:E170"/>
    <mergeCell ref="A169:B169"/>
    <mergeCell ref="A170:B170"/>
    <mergeCell ref="A171:B171"/>
    <mergeCell ref="C171:E171"/>
    <mergeCell ref="A172:F172"/>
    <mergeCell ref="G172:G176"/>
    <mergeCell ref="A173:E173"/>
    <mergeCell ref="A174:F174"/>
    <mergeCell ref="A175:E175"/>
    <mergeCell ref="A176:E176"/>
  </mergeCells>
  <printOptions headings="false" gridLines="false" gridLinesSet="true" horizontalCentered="true" verticalCentered="false"/>
  <pageMargins left="0.590277777777778" right="0.590277777777778" top="0.727777777777778" bottom="0.39375" header="0.315277777777778" footer="0.118055555555556"/>
  <pageSetup paperSize="9" scale="46" fitToWidth="1" fitToHeight="1" pageOrder="downThenOver" orientation="portrait" blackAndWhite="false" draft="false" cellComments="none" horizontalDpi="300" verticalDpi="300" copies="1"/>
  <headerFooter differentFirst="false" differentOddEven="false">
    <oddHeader/>
    <oddFooter>&amp;CCOMPOS/GECONT/DIRSEP&amp;R&amp;P</oddFooter>
  </headerFooter>
  <rowBreaks count="1" manualBreakCount="1">
    <brk id="10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61"/>
  <sheetViews>
    <sheetView showFormulas="false" showGridLines="true" showRowColHeaders="true" showZeros="true" rightToLeft="false" tabSelected="false" showOutlineSymbols="true" defaultGridColor="true" view="pageBreakPreview" topLeftCell="U1" colorId="64" zoomScale="100" zoomScaleNormal="60" zoomScalePageLayoutView="100" workbookViewId="0">
      <selection pane="topLeft" activeCell="W11" activeCellId="0" sqref="W11:X1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70.7"/>
    <col collapsed="false" customWidth="true" hidden="false" outlineLevel="0" max="6" min="3" style="0" width="28.7"/>
    <col collapsed="false" customWidth="true" hidden="false" outlineLevel="0" max="7" min="7" style="0" width="6.7"/>
    <col collapsed="false" customWidth="true" hidden="false" outlineLevel="0" max="8" min="8" style="0" width="15.7"/>
    <col collapsed="false" customWidth="true" hidden="false" outlineLevel="0" max="9" min="9" style="0" width="70.7"/>
    <col collapsed="false" customWidth="true" hidden="false" outlineLevel="0" max="12" min="10" style="0" width="28.7"/>
    <col collapsed="false" customWidth="true" hidden="false" outlineLevel="0" max="13" min="13" style="69" width="28.7"/>
    <col collapsed="false" customWidth="true" hidden="false" outlineLevel="0" max="14" min="14" style="0" width="6.7"/>
    <col collapsed="false" customWidth="true" hidden="false" outlineLevel="0" max="15" min="15" style="0" width="15.7"/>
    <col collapsed="false" customWidth="true" hidden="false" outlineLevel="0" max="16" min="16" style="0" width="70.7"/>
    <col collapsed="false" customWidth="true" hidden="false" outlineLevel="0" max="20" min="17" style="0" width="28.7"/>
    <col collapsed="false" customWidth="true" hidden="false" outlineLevel="0" max="21" min="21" style="0" width="6.7"/>
    <col collapsed="false" customWidth="true" hidden="false" outlineLevel="0" max="22" min="22" style="0" width="15.7"/>
    <col collapsed="false" customWidth="true" hidden="false" outlineLevel="0" max="23" min="23" style="0" width="70.7"/>
    <col collapsed="false" customWidth="true" hidden="false" outlineLevel="0" max="27" min="24" style="0" width="28.7"/>
    <col collapsed="false" customWidth="true" hidden="false" outlineLevel="0" max="28" min="28" style="0" width="6.7"/>
    <col collapsed="false" customWidth="true" hidden="false" outlineLevel="0" max="29" min="29" style="0" width="15.7"/>
    <col collapsed="false" customWidth="true" hidden="false" outlineLevel="0" max="30" min="30" style="0" width="70.7"/>
    <col collapsed="false" customWidth="true" hidden="false" outlineLevel="0" max="34" min="31" style="0" width="28.7"/>
    <col collapsed="false" customWidth="true" hidden="false" outlineLevel="0" max="35" min="35" style="0" width="6.7"/>
    <col collapsed="false" customWidth="true" hidden="false" outlineLevel="0" max="36" min="36" style="0" width="15.7"/>
    <col collapsed="false" customWidth="true" hidden="false" outlineLevel="0" max="37" min="37" style="0" width="70.7"/>
    <col collapsed="false" customWidth="true" hidden="false" outlineLevel="0" max="41" min="38" style="0" width="28.7"/>
    <col collapsed="false" customWidth="true" hidden="false" outlineLevel="0" max="42" min="42" style="0" width="6.7"/>
    <col collapsed="false" customWidth="true" hidden="false" outlineLevel="0" max="46" min="44" style="0" width="19.14"/>
  </cols>
  <sheetData>
    <row r="1" customFormat="false" ht="15.75" hidden="false" customHeight="false" outlineLevel="0" collapsed="false">
      <c r="A1" s="70" t="s">
        <v>115</v>
      </c>
      <c r="B1" s="70"/>
      <c r="C1" s="70"/>
      <c r="D1" s="70"/>
      <c r="E1" s="70"/>
      <c r="F1" s="71" t="s">
        <v>116</v>
      </c>
      <c r="G1" s="71"/>
      <c r="H1" s="70" t="s">
        <v>115</v>
      </c>
      <c r="I1" s="70"/>
      <c r="J1" s="70"/>
      <c r="K1" s="70"/>
      <c r="L1" s="70"/>
      <c r="M1" s="72" t="s">
        <v>117</v>
      </c>
      <c r="N1" s="72"/>
      <c r="O1" s="70" t="s">
        <v>115</v>
      </c>
      <c r="P1" s="70"/>
      <c r="Q1" s="70"/>
      <c r="R1" s="70"/>
      <c r="S1" s="70"/>
      <c r="T1" s="72" t="s">
        <v>118</v>
      </c>
      <c r="U1" s="72"/>
      <c r="V1" s="70" t="s">
        <v>115</v>
      </c>
      <c r="W1" s="70"/>
      <c r="X1" s="70"/>
      <c r="Y1" s="70"/>
      <c r="Z1" s="70"/>
      <c r="AA1" s="72" t="s">
        <v>119</v>
      </c>
      <c r="AB1" s="72"/>
      <c r="AC1" s="70" t="s">
        <v>115</v>
      </c>
      <c r="AD1" s="70"/>
      <c r="AE1" s="70"/>
      <c r="AF1" s="70"/>
      <c r="AG1" s="70"/>
      <c r="AH1" s="72" t="s">
        <v>120</v>
      </c>
      <c r="AI1" s="72"/>
      <c r="AJ1" s="70" t="s">
        <v>115</v>
      </c>
      <c r="AK1" s="70"/>
      <c r="AL1" s="70"/>
      <c r="AM1" s="70"/>
      <c r="AN1" s="70"/>
      <c r="AO1" s="72" t="s">
        <v>121</v>
      </c>
      <c r="AP1" s="72"/>
    </row>
    <row r="2" customFormat="false" ht="15.75" hidden="false" customHeight="false" outlineLevel="0" collapsed="false">
      <c r="A2" s="73" t="s">
        <v>122</v>
      </c>
      <c r="B2" s="73"/>
      <c r="C2" s="73"/>
      <c r="D2" s="73"/>
      <c r="E2" s="73"/>
      <c r="F2" s="71"/>
      <c r="G2" s="71"/>
      <c r="H2" s="73" t="s">
        <v>122</v>
      </c>
      <c r="I2" s="73"/>
      <c r="J2" s="73"/>
      <c r="K2" s="73"/>
      <c r="L2" s="73"/>
      <c r="M2" s="72"/>
      <c r="N2" s="72"/>
      <c r="O2" s="73" t="s">
        <v>122</v>
      </c>
      <c r="P2" s="73"/>
      <c r="Q2" s="73"/>
      <c r="R2" s="73"/>
      <c r="S2" s="73"/>
      <c r="T2" s="72"/>
      <c r="U2" s="72"/>
      <c r="V2" s="73" t="s">
        <v>2</v>
      </c>
      <c r="W2" s="73"/>
      <c r="X2" s="73"/>
      <c r="Y2" s="73"/>
      <c r="Z2" s="73"/>
      <c r="AA2" s="72"/>
      <c r="AB2" s="72"/>
      <c r="AC2" s="73" t="s">
        <v>122</v>
      </c>
      <c r="AD2" s="73"/>
      <c r="AE2" s="73"/>
      <c r="AF2" s="73"/>
      <c r="AG2" s="73"/>
      <c r="AH2" s="72"/>
      <c r="AI2" s="72"/>
      <c r="AJ2" s="73" t="s">
        <v>122</v>
      </c>
      <c r="AK2" s="73"/>
      <c r="AL2" s="73"/>
      <c r="AM2" s="73"/>
      <c r="AN2" s="73"/>
      <c r="AO2" s="72"/>
      <c r="AP2" s="72"/>
    </row>
    <row r="3" customFormat="false" ht="15.75" hidden="false" customHeight="false" outlineLevel="0" collapsed="false">
      <c r="A3" s="73" t="s">
        <v>123</v>
      </c>
      <c r="B3" s="73"/>
      <c r="C3" s="73"/>
      <c r="D3" s="73"/>
      <c r="E3" s="73"/>
      <c r="F3" s="71"/>
      <c r="G3" s="71"/>
      <c r="H3" s="73" t="s">
        <v>123</v>
      </c>
      <c r="I3" s="73"/>
      <c r="J3" s="73"/>
      <c r="K3" s="73"/>
      <c r="L3" s="73"/>
      <c r="M3" s="72"/>
      <c r="N3" s="72"/>
      <c r="O3" s="73" t="s">
        <v>123</v>
      </c>
      <c r="P3" s="73"/>
      <c r="Q3" s="73"/>
      <c r="R3" s="73"/>
      <c r="S3" s="73"/>
      <c r="T3" s="72"/>
      <c r="U3" s="72"/>
      <c r="V3" s="73" t="s">
        <v>3</v>
      </c>
      <c r="W3" s="73"/>
      <c r="X3" s="73"/>
      <c r="Y3" s="73"/>
      <c r="Z3" s="73"/>
      <c r="AA3" s="72"/>
      <c r="AB3" s="72"/>
      <c r="AC3" s="73" t="s">
        <v>123</v>
      </c>
      <c r="AD3" s="73"/>
      <c r="AE3" s="73"/>
      <c r="AF3" s="73"/>
      <c r="AG3" s="73"/>
      <c r="AH3" s="72"/>
      <c r="AI3" s="72"/>
      <c r="AJ3" s="73" t="s">
        <v>123</v>
      </c>
      <c r="AK3" s="73"/>
      <c r="AL3" s="73"/>
      <c r="AM3" s="73"/>
      <c r="AN3" s="73"/>
      <c r="AO3" s="72"/>
      <c r="AP3" s="72"/>
    </row>
    <row r="4" customFormat="false" ht="20.25" hidden="false" customHeight="true" outlineLevel="0" collapsed="false">
      <c r="A4" s="74" t="s">
        <v>124</v>
      </c>
      <c r="B4" s="74"/>
      <c r="C4" s="74"/>
      <c r="D4" s="74"/>
      <c r="E4" s="74"/>
      <c r="F4" s="71"/>
      <c r="G4" s="71"/>
      <c r="H4" s="74" t="s">
        <v>124</v>
      </c>
      <c r="I4" s="74"/>
      <c r="J4" s="74"/>
      <c r="K4" s="74"/>
      <c r="L4" s="74"/>
      <c r="M4" s="72"/>
      <c r="N4" s="72"/>
      <c r="O4" s="74" t="s">
        <v>124</v>
      </c>
      <c r="P4" s="74"/>
      <c r="Q4" s="74"/>
      <c r="R4" s="74"/>
      <c r="S4" s="74"/>
      <c r="T4" s="72"/>
      <c r="U4" s="72"/>
      <c r="V4" s="74" t="s">
        <v>124</v>
      </c>
      <c r="W4" s="74"/>
      <c r="X4" s="74"/>
      <c r="Y4" s="74"/>
      <c r="Z4" s="74"/>
      <c r="AA4" s="72"/>
      <c r="AB4" s="72"/>
      <c r="AC4" s="74" t="s">
        <v>124</v>
      </c>
      <c r="AD4" s="74"/>
      <c r="AE4" s="74"/>
      <c r="AF4" s="74"/>
      <c r="AG4" s="74"/>
      <c r="AH4" s="72"/>
      <c r="AI4" s="72"/>
      <c r="AJ4" s="74" t="s">
        <v>124</v>
      </c>
      <c r="AK4" s="74"/>
      <c r="AL4" s="74"/>
      <c r="AM4" s="74"/>
      <c r="AN4" s="74"/>
      <c r="AO4" s="72"/>
      <c r="AP4" s="72"/>
    </row>
    <row r="5" customFormat="false" ht="8.1" hidden="false" customHeight="true" outlineLevel="0" collapsed="false">
      <c r="A5" s="75"/>
      <c r="B5" s="75"/>
      <c r="C5" s="75"/>
      <c r="D5" s="75"/>
      <c r="E5" s="75"/>
      <c r="F5" s="71"/>
      <c r="G5" s="71"/>
      <c r="H5" s="75"/>
      <c r="I5" s="75"/>
      <c r="J5" s="75"/>
      <c r="K5" s="75"/>
      <c r="L5" s="75"/>
      <c r="M5" s="72"/>
      <c r="N5" s="72"/>
      <c r="O5" s="75"/>
      <c r="P5" s="75"/>
      <c r="Q5" s="75"/>
      <c r="R5" s="75"/>
      <c r="S5" s="75"/>
      <c r="T5" s="72"/>
      <c r="U5" s="72"/>
      <c r="V5" s="75"/>
      <c r="W5" s="75"/>
      <c r="X5" s="75"/>
      <c r="Y5" s="75"/>
      <c r="Z5" s="75"/>
      <c r="AA5" s="72"/>
      <c r="AB5" s="72"/>
      <c r="AC5" s="75"/>
      <c r="AD5" s="75"/>
      <c r="AE5" s="75"/>
      <c r="AF5" s="75"/>
      <c r="AG5" s="75"/>
      <c r="AH5" s="72"/>
      <c r="AI5" s="72"/>
      <c r="AJ5" s="75"/>
      <c r="AK5" s="75"/>
      <c r="AL5" s="75"/>
      <c r="AM5" s="75"/>
      <c r="AN5" s="75"/>
      <c r="AO5" s="72"/>
      <c r="AP5" s="72"/>
    </row>
    <row r="6" customFormat="false" ht="15.75" hidden="false" customHeight="true" outlineLevel="0" collapsed="false">
      <c r="A6" s="9" t="s">
        <v>4</v>
      </c>
      <c r="B6" s="9"/>
      <c r="C6" s="9"/>
      <c r="D6" s="9"/>
      <c r="E6" s="9"/>
      <c r="F6" s="9"/>
      <c r="G6" s="76" t="s">
        <v>5</v>
      </c>
      <c r="H6" s="9" t="s">
        <v>4</v>
      </c>
      <c r="I6" s="9"/>
      <c r="J6" s="9"/>
      <c r="K6" s="9"/>
      <c r="L6" s="9"/>
      <c r="M6" s="9"/>
      <c r="N6" s="76" t="s">
        <v>5</v>
      </c>
      <c r="O6" s="9" t="s">
        <v>4</v>
      </c>
      <c r="P6" s="9"/>
      <c r="Q6" s="9"/>
      <c r="R6" s="9"/>
      <c r="S6" s="9"/>
      <c r="T6" s="9"/>
      <c r="U6" s="76" t="s">
        <v>5</v>
      </c>
      <c r="V6" s="9" t="s">
        <v>4</v>
      </c>
      <c r="W6" s="9"/>
      <c r="X6" s="9"/>
      <c r="Y6" s="9"/>
      <c r="Z6" s="9"/>
      <c r="AA6" s="9"/>
      <c r="AB6" s="76" t="s">
        <v>5</v>
      </c>
      <c r="AC6" s="9" t="s">
        <v>4</v>
      </c>
      <c r="AD6" s="9"/>
      <c r="AE6" s="9"/>
      <c r="AF6" s="9"/>
      <c r="AG6" s="9"/>
      <c r="AH6" s="9"/>
      <c r="AI6" s="76" t="s">
        <v>5</v>
      </c>
      <c r="AJ6" s="9" t="s">
        <v>4</v>
      </c>
      <c r="AK6" s="9"/>
      <c r="AL6" s="9"/>
      <c r="AM6" s="9"/>
      <c r="AN6" s="9"/>
      <c r="AO6" s="9"/>
      <c r="AP6" s="76" t="s">
        <v>5</v>
      </c>
    </row>
    <row r="7" customFormat="false" ht="15.75" hidden="false" customHeight="true" outlineLevel="0" collapsed="false">
      <c r="A7" s="9" t="s">
        <v>6</v>
      </c>
      <c r="B7" s="9"/>
      <c r="C7" s="9"/>
      <c r="D7" s="9"/>
      <c r="E7" s="9"/>
      <c r="F7" s="9"/>
      <c r="G7" s="76"/>
      <c r="H7" s="9" t="s">
        <v>6</v>
      </c>
      <c r="I7" s="9"/>
      <c r="J7" s="9"/>
      <c r="K7" s="9"/>
      <c r="L7" s="9"/>
      <c r="M7" s="9"/>
      <c r="N7" s="76"/>
      <c r="O7" s="9" t="s">
        <v>6</v>
      </c>
      <c r="P7" s="9"/>
      <c r="Q7" s="9"/>
      <c r="R7" s="9"/>
      <c r="S7" s="9"/>
      <c r="T7" s="9"/>
      <c r="U7" s="76"/>
      <c r="V7" s="9" t="s">
        <v>6</v>
      </c>
      <c r="W7" s="9"/>
      <c r="X7" s="9"/>
      <c r="Y7" s="9"/>
      <c r="Z7" s="9"/>
      <c r="AA7" s="9"/>
      <c r="AB7" s="76"/>
      <c r="AC7" s="9" t="s">
        <v>6</v>
      </c>
      <c r="AD7" s="9"/>
      <c r="AE7" s="9"/>
      <c r="AF7" s="9"/>
      <c r="AG7" s="9"/>
      <c r="AH7" s="9"/>
      <c r="AI7" s="76"/>
      <c r="AJ7" s="9" t="s">
        <v>6</v>
      </c>
      <c r="AK7" s="9"/>
      <c r="AL7" s="9"/>
      <c r="AM7" s="9"/>
      <c r="AN7" s="9"/>
      <c r="AO7" s="9"/>
      <c r="AP7" s="76"/>
    </row>
    <row r="8" customFormat="false" ht="15.75" hidden="false" customHeight="true" outlineLevel="0" collapsed="false">
      <c r="A8" s="9" t="s">
        <v>7</v>
      </c>
      <c r="B8" s="9" t="s">
        <v>8</v>
      </c>
      <c r="C8" s="9"/>
      <c r="D8" s="9" t="s">
        <v>9</v>
      </c>
      <c r="E8" s="10" t="s">
        <v>10</v>
      </c>
      <c r="F8" s="11" t="s">
        <v>11</v>
      </c>
      <c r="G8" s="76"/>
      <c r="H8" s="9" t="s">
        <v>7</v>
      </c>
      <c r="I8" s="9" t="s">
        <v>8</v>
      </c>
      <c r="J8" s="9"/>
      <c r="K8" s="9" t="s">
        <v>9</v>
      </c>
      <c r="L8" s="10" t="s">
        <v>10</v>
      </c>
      <c r="M8" s="11" t="s">
        <v>11</v>
      </c>
      <c r="N8" s="76"/>
      <c r="O8" s="9" t="s">
        <v>7</v>
      </c>
      <c r="P8" s="9" t="s">
        <v>8</v>
      </c>
      <c r="Q8" s="9"/>
      <c r="R8" s="9" t="s">
        <v>9</v>
      </c>
      <c r="S8" s="10" t="s">
        <v>10</v>
      </c>
      <c r="T8" s="11" t="s">
        <v>11</v>
      </c>
      <c r="U8" s="76"/>
      <c r="V8" s="9" t="s">
        <v>7</v>
      </c>
      <c r="W8" s="9" t="s">
        <v>8</v>
      </c>
      <c r="X8" s="9"/>
      <c r="Y8" s="9" t="s">
        <v>9</v>
      </c>
      <c r="Z8" s="10" t="s">
        <v>10</v>
      </c>
      <c r="AA8" s="11" t="s">
        <v>11</v>
      </c>
      <c r="AB8" s="76"/>
      <c r="AC8" s="9" t="s">
        <v>7</v>
      </c>
      <c r="AD8" s="9" t="s">
        <v>8</v>
      </c>
      <c r="AE8" s="9"/>
      <c r="AF8" s="9" t="s">
        <v>9</v>
      </c>
      <c r="AG8" s="10" t="s">
        <v>10</v>
      </c>
      <c r="AH8" s="11" t="s">
        <v>11</v>
      </c>
      <c r="AI8" s="76"/>
      <c r="AJ8" s="9" t="s">
        <v>7</v>
      </c>
      <c r="AK8" s="9" t="s">
        <v>8</v>
      </c>
      <c r="AL8" s="9"/>
      <c r="AM8" s="9" t="s">
        <v>9</v>
      </c>
      <c r="AN8" s="10" t="s">
        <v>10</v>
      </c>
      <c r="AO8" s="11" t="s">
        <v>11</v>
      </c>
      <c r="AP8" s="76"/>
    </row>
    <row r="9" customFormat="false" ht="15.75" hidden="false" customHeight="true" outlineLevel="0" collapsed="false">
      <c r="A9" s="9" t="s">
        <v>12</v>
      </c>
      <c r="B9" s="9"/>
      <c r="C9" s="9"/>
      <c r="D9" s="9"/>
      <c r="E9" s="9"/>
      <c r="F9" s="9"/>
      <c r="G9" s="76"/>
      <c r="H9" s="9" t="s">
        <v>12</v>
      </c>
      <c r="I9" s="9"/>
      <c r="J9" s="9"/>
      <c r="K9" s="9"/>
      <c r="L9" s="9"/>
      <c r="M9" s="9"/>
      <c r="N9" s="76"/>
      <c r="O9" s="9" t="s">
        <v>12</v>
      </c>
      <c r="P9" s="9"/>
      <c r="Q9" s="9"/>
      <c r="R9" s="9"/>
      <c r="S9" s="9"/>
      <c r="T9" s="9"/>
      <c r="U9" s="76"/>
      <c r="V9" s="9" t="s">
        <v>12</v>
      </c>
      <c r="W9" s="9"/>
      <c r="X9" s="9"/>
      <c r="Y9" s="9"/>
      <c r="Z9" s="9"/>
      <c r="AA9" s="9"/>
      <c r="AB9" s="76"/>
      <c r="AC9" s="9" t="s">
        <v>12</v>
      </c>
      <c r="AD9" s="9"/>
      <c r="AE9" s="9"/>
      <c r="AF9" s="9"/>
      <c r="AG9" s="9"/>
      <c r="AH9" s="9"/>
      <c r="AI9" s="76"/>
      <c r="AJ9" s="9" t="s">
        <v>12</v>
      </c>
      <c r="AK9" s="9"/>
      <c r="AL9" s="9"/>
      <c r="AM9" s="9"/>
      <c r="AN9" s="9"/>
      <c r="AO9" s="9"/>
      <c r="AP9" s="76"/>
    </row>
    <row r="10" customFormat="false" ht="15" hidden="false" customHeight="false" outlineLevel="0" collapsed="false">
      <c r="A10" s="77" t="n">
        <f aca="false">H10+O10+V10+AC10+AJ10</f>
        <v>3</v>
      </c>
      <c r="B10" s="13" t="s">
        <v>13</v>
      </c>
      <c r="C10" s="13"/>
      <c r="D10" s="14" t="s">
        <v>14</v>
      </c>
      <c r="E10" s="34" t="n">
        <f aca="false">Total!E8</f>
        <v>537.2</v>
      </c>
      <c r="F10" s="16" t="n">
        <f aca="false">+A10*E10</f>
        <v>1611.6</v>
      </c>
      <c r="G10" s="76"/>
      <c r="H10" s="77" t="n">
        <v>3</v>
      </c>
      <c r="I10" s="13" t="s">
        <v>13</v>
      </c>
      <c r="J10" s="13"/>
      <c r="K10" s="14" t="s">
        <v>14</v>
      </c>
      <c r="L10" s="78" t="n">
        <f aca="false">E10</f>
        <v>537.2</v>
      </c>
      <c r="M10" s="16" t="n">
        <f aca="false">+H10*L10</f>
        <v>1611.6</v>
      </c>
      <c r="N10" s="76"/>
      <c r="O10" s="77" t="n">
        <v>0</v>
      </c>
      <c r="P10" s="13" t="s">
        <v>13</v>
      </c>
      <c r="Q10" s="13"/>
      <c r="R10" s="14" t="s">
        <v>14</v>
      </c>
      <c r="S10" s="78" t="n">
        <f aca="false">L10</f>
        <v>537.2</v>
      </c>
      <c r="T10" s="16" t="n">
        <f aca="false">+O10*S10</f>
        <v>0</v>
      </c>
      <c r="U10" s="76"/>
      <c r="V10" s="77" t="n">
        <v>0</v>
      </c>
      <c r="W10" s="13" t="s">
        <v>13</v>
      </c>
      <c r="X10" s="13"/>
      <c r="Y10" s="14" t="s">
        <v>14</v>
      </c>
      <c r="Z10" s="78" t="n">
        <f aca="false">S10</f>
        <v>537.2</v>
      </c>
      <c r="AA10" s="16" t="n">
        <f aca="false">+V10*Z10</f>
        <v>0</v>
      </c>
      <c r="AB10" s="76"/>
      <c r="AC10" s="77" t="n">
        <v>0</v>
      </c>
      <c r="AD10" s="13" t="s">
        <v>13</v>
      </c>
      <c r="AE10" s="13"/>
      <c r="AF10" s="14" t="s">
        <v>14</v>
      </c>
      <c r="AG10" s="78" t="n">
        <f aca="false">Z10</f>
        <v>537.2</v>
      </c>
      <c r="AH10" s="16" t="n">
        <f aca="false">+AC10*AG10</f>
        <v>0</v>
      </c>
      <c r="AI10" s="76"/>
      <c r="AJ10" s="77" t="n">
        <v>0</v>
      </c>
      <c r="AK10" s="13" t="s">
        <v>13</v>
      </c>
      <c r="AL10" s="13"/>
      <c r="AM10" s="14" t="s">
        <v>14</v>
      </c>
      <c r="AN10" s="78" t="n">
        <f aca="false">AG10</f>
        <v>537.2</v>
      </c>
      <c r="AO10" s="16" t="n">
        <f aca="false">+AJ10*AN10</f>
        <v>0</v>
      </c>
      <c r="AP10" s="76"/>
      <c r="AR10" s="40"/>
      <c r="AS10" s="40"/>
      <c r="AT10" s="40"/>
    </row>
    <row r="11" customFormat="false" ht="15" hidden="false" customHeight="true" outlineLevel="0" collapsed="false">
      <c r="A11" s="77" t="n">
        <f aca="false">H11+O11+V11+AC11+AJ11</f>
        <v>1</v>
      </c>
      <c r="B11" s="17" t="s">
        <v>15</v>
      </c>
      <c r="C11" s="17"/>
      <c r="D11" s="14" t="s">
        <v>14</v>
      </c>
      <c r="E11" s="34" t="n">
        <f aca="false">Total!E9</f>
        <v>802.41</v>
      </c>
      <c r="F11" s="16" t="n">
        <f aca="false">+A11*E11</f>
        <v>802.41</v>
      </c>
      <c r="G11" s="76"/>
      <c r="H11" s="77" t="n">
        <v>1</v>
      </c>
      <c r="I11" s="17" t="s">
        <v>15</v>
      </c>
      <c r="J11" s="17"/>
      <c r="K11" s="14" t="s">
        <v>14</v>
      </c>
      <c r="L11" s="78" t="n">
        <f aca="false">E11</f>
        <v>802.41</v>
      </c>
      <c r="M11" s="16" t="n">
        <f aca="false">+H11*L11</f>
        <v>802.41</v>
      </c>
      <c r="N11" s="76"/>
      <c r="O11" s="77" t="n">
        <v>0</v>
      </c>
      <c r="P11" s="17" t="s">
        <v>15</v>
      </c>
      <c r="Q11" s="17"/>
      <c r="R11" s="14" t="s">
        <v>14</v>
      </c>
      <c r="S11" s="78" t="n">
        <f aca="false">L11</f>
        <v>802.41</v>
      </c>
      <c r="T11" s="16" t="n">
        <f aca="false">+O11*S11</f>
        <v>0</v>
      </c>
      <c r="U11" s="76"/>
      <c r="V11" s="77" t="n">
        <v>0</v>
      </c>
      <c r="W11" s="17" t="s">
        <v>15</v>
      </c>
      <c r="X11" s="17"/>
      <c r="Y11" s="14" t="s">
        <v>14</v>
      </c>
      <c r="Z11" s="78" t="n">
        <f aca="false">S11</f>
        <v>802.41</v>
      </c>
      <c r="AA11" s="16" t="n">
        <f aca="false">+V11*Z11</f>
        <v>0</v>
      </c>
      <c r="AB11" s="76"/>
      <c r="AC11" s="77" t="n">
        <v>0</v>
      </c>
      <c r="AD11" s="17" t="s">
        <v>15</v>
      </c>
      <c r="AE11" s="17"/>
      <c r="AF11" s="14" t="s">
        <v>14</v>
      </c>
      <c r="AG11" s="78" t="n">
        <f aca="false">Z11</f>
        <v>802.41</v>
      </c>
      <c r="AH11" s="16" t="n">
        <f aca="false">+AC11*AG11</f>
        <v>0</v>
      </c>
      <c r="AI11" s="76"/>
      <c r="AJ11" s="77" t="n">
        <v>0</v>
      </c>
      <c r="AK11" s="17" t="s">
        <v>15</v>
      </c>
      <c r="AL11" s="17"/>
      <c r="AM11" s="14" t="s">
        <v>14</v>
      </c>
      <c r="AN11" s="78" t="n">
        <f aca="false">AG11</f>
        <v>802.41</v>
      </c>
      <c r="AO11" s="16" t="n">
        <f aca="false">+AJ11*AN11</f>
        <v>0</v>
      </c>
      <c r="AP11" s="76"/>
      <c r="AR11" s="40"/>
      <c r="AS11" s="40"/>
      <c r="AT11" s="40"/>
    </row>
    <row r="12" customFormat="false" ht="15" hidden="false" customHeight="false" outlineLevel="0" collapsed="false">
      <c r="A12" s="77" t="n">
        <f aca="false">H12+O12+V12+AC12+AJ12</f>
        <v>1</v>
      </c>
      <c r="B12" s="13" t="s">
        <v>16</v>
      </c>
      <c r="C12" s="13"/>
      <c r="D12" s="14" t="s">
        <v>14</v>
      </c>
      <c r="E12" s="34" t="n">
        <f aca="false">Total!E10</f>
        <v>747.96</v>
      </c>
      <c r="F12" s="16" t="n">
        <f aca="false">+A12*E12</f>
        <v>747.96</v>
      </c>
      <c r="G12" s="76"/>
      <c r="H12" s="77" t="n">
        <v>1</v>
      </c>
      <c r="I12" s="13" t="s">
        <v>16</v>
      </c>
      <c r="J12" s="13"/>
      <c r="K12" s="14" t="s">
        <v>14</v>
      </c>
      <c r="L12" s="78" t="n">
        <f aca="false">E12</f>
        <v>747.96</v>
      </c>
      <c r="M12" s="16" t="n">
        <f aca="false">+H12*L12</f>
        <v>747.96</v>
      </c>
      <c r="N12" s="76"/>
      <c r="O12" s="77" t="n">
        <v>0</v>
      </c>
      <c r="P12" s="13" t="s">
        <v>16</v>
      </c>
      <c r="Q12" s="13"/>
      <c r="R12" s="14" t="s">
        <v>14</v>
      </c>
      <c r="S12" s="78" t="n">
        <f aca="false">L12</f>
        <v>747.96</v>
      </c>
      <c r="T12" s="16" t="n">
        <f aca="false">+O12*S12</f>
        <v>0</v>
      </c>
      <c r="U12" s="76"/>
      <c r="V12" s="77" t="n">
        <v>0</v>
      </c>
      <c r="W12" s="13" t="s">
        <v>16</v>
      </c>
      <c r="X12" s="13"/>
      <c r="Y12" s="14" t="s">
        <v>14</v>
      </c>
      <c r="Z12" s="78" t="n">
        <f aca="false">S12</f>
        <v>747.96</v>
      </c>
      <c r="AA12" s="16" t="n">
        <f aca="false">+V12*Z12</f>
        <v>0</v>
      </c>
      <c r="AB12" s="76"/>
      <c r="AC12" s="77" t="n">
        <v>0</v>
      </c>
      <c r="AD12" s="13" t="s">
        <v>16</v>
      </c>
      <c r="AE12" s="13"/>
      <c r="AF12" s="14" t="s">
        <v>14</v>
      </c>
      <c r="AG12" s="78" t="n">
        <f aca="false">Z12</f>
        <v>747.96</v>
      </c>
      <c r="AH12" s="16" t="n">
        <f aca="false">+AC12*AG12</f>
        <v>0</v>
      </c>
      <c r="AI12" s="76"/>
      <c r="AJ12" s="77" t="n">
        <v>0</v>
      </c>
      <c r="AK12" s="13" t="s">
        <v>16</v>
      </c>
      <c r="AL12" s="13"/>
      <c r="AM12" s="14" t="s">
        <v>14</v>
      </c>
      <c r="AN12" s="78" t="n">
        <f aca="false">AG12</f>
        <v>747.96</v>
      </c>
      <c r="AO12" s="16" t="n">
        <f aca="false">+AJ12*AN12</f>
        <v>0</v>
      </c>
      <c r="AP12" s="76"/>
      <c r="AR12" s="40"/>
      <c r="AS12" s="40"/>
      <c r="AT12" s="40"/>
    </row>
    <row r="13" customFormat="false" ht="15" hidden="false" customHeight="false" outlineLevel="0" collapsed="false">
      <c r="A13" s="77" t="n">
        <f aca="false">H13+O13+V13+AC13+AJ13</f>
        <v>3</v>
      </c>
      <c r="B13" s="18" t="s">
        <v>18</v>
      </c>
      <c r="C13" s="18"/>
      <c r="D13" s="19" t="s">
        <v>14</v>
      </c>
      <c r="E13" s="34" t="n">
        <f aca="false">Total!E12</f>
        <v>537.2</v>
      </c>
      <c r="F13" s="16" t="n">
        <f aca="false">+A13*E13</f>
        <v>1611.6</v>
      </c>
      <c r="G13" s="76"/>
      <c r="H13" s="77" t="n">
        <v>3</v>
      </c>
      <c r="I13" s="18" t="s">
        <v>18</v>
      </c>
      <c r="J13" s="18"/>
      <c r="K13" s="19" t="s">
        <v>14</v>
      </c>
      <c r="L13" s="78" t="n">
        <f aca="false">E13</f>
        <v>537.2</v>
      </c>
      <c r="M13" s="16" t="n">
        <f aca="false">+H13*L13</f>
        <v>1611.6</v>
      </c>
      <c r="N13" s="76"/>
      <c r="O13" s="77" t="n">
        <v>0</v>
      </c>
      <c r="P13" s="18" t="s">
        <v>18</v>
      </c>
      <c r="Q13" s="18"/>
      <c r="R13" s="19" t="s">
        <v>14</v>
      </c>
      <c r="S13" s="78" t="n">
        <f aca="false">L13</f>
        <v>537.2</v>
      </c>
      <c r="T13" s="16" t="n">
        <f aca="false">+O13*S13</f>
        <v>0</v>
      </c>
      <c r="U13" s="76"/>
      <c r="V13" s="77" t="n">
        <v>0</v>
      </c>
      <c r="W13" s="18" t="s">
        <v>18</v>
      </c>
      <c r="X13" s="18"/>
      <c r="Y13" s="19" t="s">
        <v>14</v>
      </c>
      <c r="Z13" s="78" t="n">
        <f aca="false">S13</f>
        <v>537.2</v>
      </c>
      <c r="AA13" s="16" t="n">
        <f aca="false">+V13*Z13</f>
        <v>0</v>
      </c>
      <c r="AB13" s="76"/>
      <c r="AC13" s="77" t="n">
        <v>0</v>
      </c>
      <c r="AD13" s="18" t="s">
        <v>18</v>
      </c>
      <c r="AE13" s="18"/>
      <c r="AF13" s="19" t="s">
        <v>14</v>
      </c>
      <c r="AG13" s="78" t="n">
        <f aca="false">Z13</f>
        <v>537.2</v>
      </c>
      <c r="AH13" s="16" t="n">
        <f aca="false">+AC13*AG13</f>
        <v>0</v>
      </c>
      <c r="AI13" s="76"/>
      <c r="AJ13" s="77" t="n">
        <v>0</v>
      </c>
      <c r="AK13" s="18" t="s">
        <v>18</v>
      </c>
      <c r="AL13" s="18"/>
      <c r="AM13" s="19" t="s">
        <v>14</v>
      </c>
      <c r="AN13" s="78" t="n">
        <f aca="false">AG13</f>
        <v>537.2</v>
      </c>
      <c r="AO13" s="16" t="n">
        <f aca="false">+AJ13*AN13</f>
        <v>0</v>
      </c>
      <c r="AP13" s="76"/>
      <c r="AR13" s="40"/>
      <c r="AS13" s="40"/>
      <c r="AT13" s="40"/>
    </row>
    <row r="14" customFormat="false" ht="15.75" hidden="false" customHeight="false" outlineLevel="0" collapsed="false">
      <c r="A14" s="79" t="n">
        <f aca="false">SUM(A10:A13)</f>
        <v>8</v>
      </c>
      <c r="B14" s="21" t="s">
        <v>22</v>
      </c>
      <c r="C14" s="21"/>
      <c r="D14" s="22"/>
      <c r="E14" s="23"/>
      <c r="F14" s="24" t="n">
        <f aca="false">SUM(F10:F13)</f>
        <v>4773.57</v>
      </c>
      <c r="G14" s="76"/>
      <c r="H14" s="79" t="n">
        <f aca="false">SUM(H10:H13)</f>
        <v>8</v>
      </c>
      <c r="I14" s="21" t="s">
        <v>22</v>
      </c>
      <c r="J14" s="21"/>
      <c r="K14" s="22"/>
      <c r="L14" s="23"/>
      <c r="M14" s="24" t="n">
        <f aca="false">SUM(M10:M13)</f>
        <v>4773.57</v>
      </c>
      <c r="N14" s="76"/>
      <c r="O14" s="79" t="n">
        <f aca="false">SUM(O10:O13)</f>
        <v>0</v>
      </c>
      <c r="P14" s="21" t="s">
        <v>22</v>
      </c>
      <c r="Q14" s="21"/>
      <c r="R14" s="22"/>
      <c r="S14" s="23"/>
      <c r="T14" s="24" t="n">
        <f aca="false">SUM(T10:T13)</f>
        <v>0</v>
      </c>
      <c r="U14" s="76"/>
      <c r="V14" s="79" t="n">
        <f aca="false">SUM(V10:V13)</f>
        <v>0</v>
      </c>
      <c r="W14" s="21" t="s">
        <v>22</v>
      </c>
      <c r="X14" s="21"/>
      <c r="Y14" s="22"/>
      <c r="Z14" s="23"/>
      <c r="AA14" s="24" t="n">
        <f aca="false">SUM(AA10:AA13)</f>
        <v>0</v>
      </c>
      <c r="AB14" s="76"/>
      <c r="AC14" s="79" t="n">
        <f aca="false">SUM(AC10:AC13)</f>
        <v>0</v>
      </c>
      <c r="AD14" s="21" t="s">
        <v>22</v>
      </c>
      <c r="AE14" s="21"/>
      <c r="AF14" s="22"/>
      <c r="AG14" s="23"/>
      <c r="AH14" s="24" t="n">
        <f aca="false">SUM(AH10:AH13)</f>
        <v>0</v>
      </c>
      <c r="AI14" s="76"/>
      <c r="AJ14" s="79" t="n">
        <f aca="false">SUM(AJ10:AJ13)</f>
        <v>0</v>
      </c>
      <c r="AK14" s="21" t="s">
        <v>22</v>
      </c>
      <c r="AL14" s="21"/>
      <c r="AM14" s="22"/>
      <c r="AN14" s="23"/>
      <c r="AO14" s="24" t="n">
        <f aca="false">SUM(AO10:AO13)</f>
        <v>0</v>
      </c>
      <c r="AP14" s="76"/>
      <c r="AR14" s="40"/>
      <c r="AS14" s="40"/>
      <c r="AT14" s="40"/>
    </row>
    <row r="15" customFormat="false" ht="8.1" hidden="false" customHeight="true" outlineLevel="0" collapsed="false">
      <c r="A15" s="80"/>
      <c r="B15" s="80"/>
      <c r="C15" s="80"/>
      <c r="D15" s="80"/>
      <c r="E15" s="80"/>
      <c r="F15" s="80"/>
      <c r="G15" s="76"/>
      <c r="H15" s="80"/>
      <c r="I15" s="80"/>
      <c r="J15" s="80"/>
      <c r="K15" s="80"/>
      <c r="L15" s="80"/>
      <c r="M15" s="80"/>
      <c r="N15" s="76"/>
      <c r="O15" s="80"/>
      <c r="P15" s="80"/>
      <c r="Q15" s="80"/>
      <c r="R15" s="80"/>
      <c r="S15" s="80"/>
      <c r="T15" s="80"/>
      <c r="U15" s="76"/>
      <c r="V15" s="80"/>
      <c r="W15" s="80"/>
      <c r="X15" s="80"/>
      <c r="Y15" s="80"/>
      <c r="Z15" s="80"/>
      <c r="AA15" s="80"/>
      <c r="AB15" s="76"/>
      <c r="AC15" s="80"/>
      <c r="AD15" s="80"/>
      <c r="AE15" s="80"/>
      <c r="AF15" s="80"/>
      <c r="AG15" s="80"/>
      <c r="AH15" s="80"/>
      <c r="AI15" s="76"/>
      <c r="AJ15" s="80"/>
      <c r="AK15" s="80"/>
      <c r="AL15" s="80"/>
      <c r="AM15" s="80"/>
      <c r="AN15" s="80"/>
      <c r="AO15" s="80"/>
      <c r="AP15" s="76"/>
      <c r="AR15" s="40"/>
      <c r="AS15" s="40"/>
      <c r="AT15" s="40"/>
    </row>
    <row r="16" customFormat="false" ht="33" hidden="false" customHeight="true" outlineLevel="0" collapsed="false">
      <c r="A16" s="9" t="s">
        <v>23</v>
      </c>
      <c r="B16" s="9"/>
      <c r="C16" s="9"/>
      <c r="D16" s="9"/>
      <c r="E16" s="9"/>
      <c r="F16" s="9"/>
      <c r="G16" s="76"/>
      <c r="H16" s="9" t="s">
        <v>125</v>
      </c>
      <c r="I16" s="9"/>
      <c r="J16" s="9"/>
      <c r="K16" s="9"/>
      <c r="L16" s="9"/>
      <c r="M16" s="9"/>
      <c r="N16" s="76"/>
      <c r="O16" s="9" t="s">
        <v>126</v>
      </c>
      <c r="P16" s="9"/>
      <c r="Q16" s="9"/>
      <c r="R16" s="9"/>
      <c r="S16" s="9"/>
      <c r="T16" s="9"/>
      <c r="U16" s="76"/>
      <c r="V16" s="9" t="s">
        <v>127</v>
      </c>
      <c r="W16" s="9"/>
      <c r="X16" s="9"/>
      <c r="Y16" s="9"/>
      <c r="Z16" s="9"/>
      <c r="AA16" s="9"/>
      <c r="AB16" s="76"/>
      <c r="AC16" s="9" t="s">
        <v>128</v>
      </c>
      <c r="AD16" s="9"/>
      <c r="AE16" s="9"/>
      <c r="AF16" s="9"/>
      <c r="AG16" s="9"/>
      <c r="AH16" s="9"/>
      <c r="AI16" s="76"/>
      <c r="AJ16" s="9" t="s">
        <v>128</v>
      </c>
      <c r="AK16" s="9"/>
      <c r="AL16" s="9"/>
      <c r="AM16" s="9"/>
      <c r="AN16" s="9"/>
      <c r="AO16" s="9"/>
      <c r="AP16" s="76"/>
      <c r="AR16" s="40"/>
      <c r="AS16" s="40"/>
      <c r="AT16" s="40"/>
    </row>
    <row r="17" customFormat="false" ht="15" hidden="false" customHeight="true" outlineLevel="0" collapsed="false">
      <c r="A17" s="77" t="n">
        <f aca="false">H17+O17+V17+AC17+AJ17</f>
        <v>2</v>
      </c>
      <c r="B17" s="13" t="s">
        <v>13</v>
      </c>
      <c r="C17" s="13"/>
      <c r="D17" s="14" t="s">
        <v>14</v>
      </c>
      <c r="E17" s="34" t="n">
        <f aca="false">Total!E18</f>
        <v>519.98</v>
      </c>
      <c r="F17" s="16" t="n">
        <f aca="false">+A17*E17</f>
        <v>1039.96</v>
      </c>
      <c r="G17" s="76"/>
      <c r="H17" s="77" t="n">
        <v>2</v>
      </c>
      <c r="I17" s="13" t="s">
        <v>13</v>
      </c>
      <c r="J17" s="13"/>
      <c r="K17" s="14" t="s">
        <v>14</v>
      </c>
      <c r="L17" s="34" t="n">
        <f aca="false">E17</f>
        <v>519.98</v>
      </c>
      <c r="M17" s="16" t="n">
        <f aca="false">+H17*L17</f>
        <v>1039.96</v>
      </c>
      <c r="N17" s="76"/>
      <c r="O17" s="77" t="n">
        <v>0</v>
      </c>
      <c r="P17" s="13" t="s">
        <v>13</v>
      </c>
      <c r="Q17" s="13"/>
      <c r="R17" s="14" t="s">
        <v>14</v>
      </c>
      <c r="S17" s="34" t="n">
        <f aca="false">L17</f>
        <v>519.98</v>
      </c>
      <c r="T17" s="16" t="n">
        <f aca="false">+O17*S17</f>
        <v>0</v>
      </c>
      <c r="U17" s="76"/>
      <c r="V17" s="77" t="n">
        <v>0</v>
      </c>
      <c r="W17" s="13" t="s">
        <v>13</v>
      </c>
      <c r="X17" s="13"/>
      <c r="Y17" s="14" t="s">
        <v>14</v>
      </c>
      <c r="Z17" s="34" t="n">
        <f aca="false">S17</f>
        <v>519.98</v>
      </c>
      <c r="AA17" s="16" t="n">
        <f aca="false">+V17*Z17</f>
        <v>0</v>
      </c>
      <c r="AB17" s="76"/>
      <c r="AC17" s="77" t="n">
        <v>0</v>
      </c>
      <c r="AD17" s="13" t="s">
        <v>13</v>
      </c>
      <c r="AE17" s="13"/>
      <c r="AF17" s="14" t="s">
        <v>14</v>
      </c>
      <c r="AG17" s="34" t="n">
        <f aca="false">Z17</f>
        <v>519.98</v>
      </c>
      <c r="AH17" s="16" t="n">
        <f aca="false">+AC17*AG17</f>
        <v>0</v>
      </c>
      <c r="AI17" s="76"/>
      <c r="AJ17" s="77" t="n">
        <v>0</v>
      </c>
      <c r="AK17" s="13" t="s">
        <v>13</v>
      </c>
      <c r="AL17" s="13"/>
      <c r="AM17" s="14" t="s">
        <v>14</v>
      </c>
      <c r="AN17" s="34" t="n">
        <f aca="false">AG17</f>
        <v>519.98</v>
      </c>
      <c r="AO17" s="16" t="n">
        <f aca="false">+AJ17*AN17</f>
        <v>0</v>
      </c>
      <c r="AP17" s="76"/>
      <c r="AR17" s="40"/>
      <c r="AS17" s="40"/>
      <c r="AT17" s="40"/>
    </row>
    <row r="18" customFormat="false" ht="15" hidden="false" customHeight="false" outlineLevel="0" collapsed="false">
      <c r="A18" s="77" t="n">
        <f aca="false">H18+O18+V18+AC18+AJ18</f>
        <v>1</v>
      </c>
      <c r="B18" s="13" t="s">
        <v>16</v>
      </c>
      <c r="C18" s="13"/>
      <c r="D18" s="14" t="s">
        <v>14</v>
      </c>
      <c r="E18" s="34" t="n">
        <f aca="false">Total!E19</f>
        <v>687.94</v>
      </c>
      <c r="F18" s="16" t="n">
        <f aca="false">+A18*E18</f>
        <v>687.94</v>
      </c>
      <c r="G18" s="76"/>
      <c r="H18" s="77" t="n">
        <v>0</v>
      </c>
      <c r="I18" s="13" t="s">
        <v>16</v>
      </c>
      <c r="J18" s="13"/>
      <c r="K18" s="14" t="s">
        <v>14</v>
      </c>
      <c r="L18" s="34" t="n">
        <f aca="false">E18</f>
        <v>687.94</v>
      </c>
      <c r="M18" s="16" t="n">
        <f aca="false">+H18*L18</f>
        <v>0</v>
      </c>
      <c r="N18" s="76"/>
      <c r="O18" s="77" t="n">
        <v>0</v>
      </c>
      <c r="P18" s="13" t="s">
        <v>16</v>
      </c>
      <c r="Q18" s="13"/>
      <c r="R18" s="14" t="s">
        <v>14</v>
      </c>
      <c r="S18" s="34" t="n">
        <f aca="false">L18</f>
        <v>687.94</v>
      </c>
      <c r="T18" s="16" t="n">
        <f aca="false">+O18*S18</f>
        <v>0</v>
      </c>
      <c r="U18" s="76"/>
      <c r="V18" s="77" t="n">
        <v>1</v>
      </c>
      <c r="W18" s="13" t="s">
        <v>16</v>
      </c>
      <c r="X18" s="13"/>
      <c r="Y18" s="14" t="s">
        <v>14</v>
      </c>
      <c r="Z18" s="34" t="n">
        <f aca="false">S18</f>
        <v>687.94</v>
      </c>
      <c r="AA18" s="16" t="n">
        <f aca="false">+V18*Z18</f>
        <v>687.94</v>
      </c>
      <c r="AB18" s="76"/>
      <c r="AC18" s="77" t="n">
        <v>0</v>
      </c>
      <c r="AD18" s="13" t="s">
        <v>16</v>
      </c>
      <c r="AE18" s="13"/>
      <c r="AF18" s="14" t="s">
        <v>14</v>
      </c>
      <c r="AG18" s="34" t="n">
        <f aca="false">Z18</f>
        <v>687.94</v>
      </c>
      <c r="AH18" s="16" t="n">
        <f aca="false">+AC18*AG18</f>
        <v>0</v>
      </c>
      <c r="AI18" s="76"/>
      <c r="AJ18" s="77" t="n">
        <v>0</v>
      </c>
      <c r="AK18" s="13" t="s">
        <v>16</v>
      </c>
      <c r="AL18" s="13"/>
      <c r="AM18" s="14" t="s">
        <v>14</v>
      </c>
      <c r="AN18" s="34" t="n">
        <f aca="false">AG18</f>
        <v>687.94</v>
      </c>
      <c r="AO18" s="16" t="n">
        <f aca="false">+AJ18*AN18</f>
        <v>0</v>
      </c>
      <c r="AP18" s="76"/>
      <c r="AR18" s="40"/>
      <c r="AS18" s="40"/>
      <c r="AT18" s="40"/>
    </row>
    <row r="19" customFormat="false" ht="15" hidden="false" customHeight="false" outlineLevel="0" collapsed="false">
      <c r="A19" s="77" t="n">
        <f aca="false">H19+O19+V19+AC19+AJ19</f>
        <v>7</v>
      </c>
      <c r="B19" s="18" t="s">
        <v>18</v>
      </c>
      <c r="C19" s="18"/>
      <c r="D19" s="19" t="s">
        <v>14</v>
      </c>
      <c r="E19" s="34" t="n">
        <f aca="false">Total!E21</f>
        <v>519.98</v>
      </c>
      <c r="F19" s="16" t="n">
        <f aca="false">+A19*E19</f>
        <v>3639.86</v>
      </c>
      <c r="G19" s="76"/>
      <c r="H19" s="77" t="n">
        <v>3</v>
      </c>
      <c r="I19" s="18" t="s">
        <v>18</v>
      </c>
      <c r="J19" s="18"/>
      <c r="K19" s="19" t="s">
        <v>14</v>
      </c>
      <c r="L19" s="34" t="n">
        <f aca="false">E19</f>
        <v>519.98</v>
      </c>
      <c r="M19" s="16" t="n">
        <f aca="false">+H19*L19</f>
        <v>1559.94</v>
      </c>
      <c r="N19" s="76"/>
      <c r="O19" s="77" t="n">
        <v>2</v>
      </c>
      <c r="P19" s="18" t="s">
        <v>18</v>
      </c>
      <c r="Q19" s="18"/>
      <c r="R19" s="19" t="s">
        <v>14</v>
      </c>
      <c r="S19" s="34" t="n">
        <f aca="false">L19</f>
        <v>519.98</v>
      </c>
      <c r="T19" s="16" t="n">
        <f aca="false">+O19*S19</f>
        <v>1039.96</v>
      </c>
      <c r="U19" s="76"/>
      <c r="V19" s="77" t="n">
        <v>2</v>
      </c>
      <c r="W19" s="18" t="s">
        <v>18</v>
      </c>
      <c r="X19" s="18"/>
      <c r="Y19" s="19" t="s">
        <v>14</v>
      </c>
      <c r="Z19" s="34" t="n">
        <f aca="false">S19</f>
        <v>519.98</v>
      </c>
      <c r="AA19" s="16" t="n">
        <f aca="false">+V19*Z19</f>
        <v>1039.96</v>
      </c>
      <c r="AB19" s="76"/>
      <c r="AC19" s="77" t="n">
        <v>0</v>
      </c>
      <c r="AD19" s="18" t="s">
        <v>18</v>
      </c>
      <c r="AE19" s="18"/>
      <c r="AF19" s="19" t="s">
        <v>14</v>
      </c>
      <c r="AG19" s="34" t="n">
        <f aca="false">Z19</f>
        <v>519.98</v>
      </c>
      <c r="AH19" s="16" t="n">
        <f aca="false">+AC19*AG19</f>
        <v>0</v>
      </c>
      <c r="AI19" s="76"/>
      <c r="AJ19" s="77" t="n">
        <v>0</v>
      </c>
      <c r="AK19" s="18" t="s">
        <v>18</v>
      </c>
      <c r="AL19" s="18"/>
      <c r="AM19" s="19" t="s">
        <v>14</v>
      </c>
      <c r="AN19" s="34" t="n">
        <f aca="false">AG19</f>
        <v>519.98</v>
      </c>
      <c r="AO19" s="16" t="n">
        <f aca="false">+AJ19*AN19</f>
        <v>0</v>
      </c>
      <c r="AP19" s="76"/>
      <c r="AR19" s="40"/>
      <c r="AS19" s="40"/>
      <c r="AT19" s="40"/>
    </row>
    <row r="20" customFormat="false" ht="15.75" hidden="false" customHeight="false" outlineLevel="0" collapsed="false">
      <c r="A20" s="79" t="n">
        <f aca="false">SUM(A17:A19)</f>
        <v>10</v>
      </c>
      <c r="B20" s="21" t="s">
        <v>24</v>
      </c>
      <c r="C20" s="21"/>
      <c r="D20" s="22"/>
      <c r="E20" s="23"/>
      <c r="F20" s="24" t="n">
        <f aca="false">SUM(F17:F19)</f>
        <v>5367.76</v>
      </c>
      <c r="G20" s="76"/>
      <c r="H20" s="79" t="n">
        <f aca="false">SUM(H17:H19)</f>
        <v>5</v>
      </c>
      <c r="I20" s="21" t="s">
        <v>24</v>
      </c>
      <c r="J20" s="21"/>
      <c r="K20" s="22"/>
      <c r="L20" s="23"/>
      <c r="M20" s="24" t="n">
        <f aca="false">SUM(M17:M19)</f>
        <v>2599.9</v>
      </c>
      <c r="N20" s="76"/>
      <c r="O20" s="79" t="n">
        <f aca="false">SUM(O17:O19)</f>
        <v>2</v>
      </c>
      <c r="P20" s="21" t="s">
        <v>24</v>
      </c>
      <c r="Q20" s="21"/>
      <c r="R20" s="22"/>
      <c r="S20" s="23"/>
      <c r="T20" s="24" t="n">
        <f aca="false">SUM(T17:T19)</f>
        <v>1039.96</v>
      </c>
      <c r="U20" s="76"/>
      <c r="V20" s="79" t="n">
        <f aca="false">SUM(V17:V19)</f>
        <v>3</v>
      </c>
      <c r="W20" s="21" t="s">
        <v>24</v>
      </c>
      <c r="X20" s="21"/>
      <c r="Y20" s="22"/>
      <c r="Z20" s="23"/>
      <c r="AA20" s="24" t="n">
        <f aca="false">SUM(AA17:AA19)</f>
        <v>1727.9</v>
      </c>
      <c r="AB20" s="76"/>
      <c r="AC20" s="79" t="n">
        <f aca="false">SUM(AC17:AC19)</f>
        <v>0</v>
      </c>
      <c r="AD20" s="21" t="s">
        <v>24</v>
      </c>
      <c r="AE20" s="21"/>
      <c r="AF20" s="22"/>
      <c r="AG20" s="23"/>
      <c r="AH20" s="24" t="n">
        <f aca="false">SUM(AH17:AH19)</f>
        <v>0</v>
      </c>
      <c r="AI20" s="76"/>
      <c r="AJ20" s="79" t="n">
        <f aca="false">SUM(AJ17:AJ19)</f>
        <v>0</v>
      </c>
      <c r="AK20" s="21" t="s">
        <v>24</v>
      </c>
      <c r="AL20" s="21"/>
      <c r="AM20" s="22"/>
      <c r="AN20" s="23"/>
      <c r="AO20" s="24" t="n">
        <f aca="false">SUM(AO17:AO19)</f>
        <v>0</v>
      </c>
      <c r="AP20" s="76"/>
      <c r="AR20" s="40"/>
      <c r="AS20" s="40"/>
      <c r="AT20" s="40"/>
    </row>
    <row r="21" customFormat="false" ht="8.1" hidden="false" customHeight="true" outlineLevel="0" collapsed="false">
      <c r="A21" s="80"/>
      <c r="B21" s="80"/>
      <c r="C21" s="80"/>
      <c r="D21" s="80"/>
      <c r="E21" s="80"/>
      <c r="F21" s="80"/>
      <c r="G21" s="76"/>
      <c r="H21" s="80"/>
      <c r="I21" s="80"/>
      <c r="J21" s="80"/>
      <c r="K21" s="80"/>
      <c r="L21" s="80"/>
      <c r="M21" s="80"/>
      <c r="N21" s="76"/>
      <c r="O21" s="80"/>
      <c r="P21" s="80"/>
      <c r="Q21" s="80"/>
      <c r="R21" s="80"/>
      <c r="S21" s="80"/>
      <c r="T21" s="80"/>
      <c r="U21" s="76"/>
      <c r="V21" s="80"/>
      <c r="W21" s="80"/>
      <c r="X21" s="80"/>
      <c r="Y21" s="80"/>
      <c r="Z21" s="80"/>
      <c r="AA21" s="80"/>
      <c r="AB21" s="76"/>
      <c r="AC21" s="80"/>
      <c r="AD21" s="80"/>
      <c r="AE21" s="80"/>
      <c r="AF21" s="80"/>
      <c r="AG21" s="80"/>
      <c r="AH21" s="80"/>
      <c r="AI21" s="76"/>
      <c r="AJ21" s="80"/>
      <c r="AK21" s="80"/>
      <c r="AL21" s="80"/>
      <c r="AM21" s="80"/>
      <c r="AN21" s="80"/>
      <c r="AO21" s="80"/>
      <c r="AP21" s="76"/>
      <c r="AR21" s="40"/>
      <c r="AS21" s="40"/>
      <c r="AT21" s="40"/>
    </row>
    <row r="22" customFormat="false" ht="51" hidden="false" customHeight="true" outlineLevel="0" collapsed="false">
      <c r="A22" s="9" t="s">
        <v>25</v>
      </c>
      <c r="B22" s="9"/>
      <c r="C22" s="9"/>
      <c r="D22" s="9"/>
      <c r="E22" s="9"/>
      <c r="F22" s="9"/>
      <c r="G22" s="76"/>
      <c r="H22" s="9" t="s">
        <v>129</v>
      </c>
      <c r="I22" s="9"/>
      <c r="J22" s="9"/>
      <c r="K22" s="9"/>
      <c r="L22" s="9"/>
      <c r="M22" s="9"/>
      <c r="N22" s="76"/>
      <c r="O22" s="9" t="s">
        <v>130</v>
      </c>
      <c r="P22" s="9"/>
      <c r="Q22" s="9"/>
      <c r="R22" s="9"/>
      <c r="S22" s="9"/>
      <c r="T22" s="9"/>
      <c r="U22" s="76"/>
      <c r="V22" s="9" t="s">
        <v>131</v>
      </c>
      <c r="W22" s="9"/>
      <c r="X22" s="9"/>
      <c r="Y22" s="9"/>
      <c r="Z22" s="9"/>
      <c r="AA22" s="9"/>
      <c r="AB22" s="76"/>
      <c r="AC22" s="9" t="s">
        <v>132</v>
      </c>
      <c r="AD22" s="9"/>
      <c r="AE22" s="9"/>
      <c r="AF22" s="9"/>
      <c r="AG22" s="9"/>
      <c r="AH22" s="9"/>
      <c r="AI22" s="76"/>
      <c r="AJ22" s="9" t="s">
        <v>133</v>
      </c>
      <c r="AK22" s="9"/>
      <c r="AL22" s="9"/>
      <c r="AM22" s="9"/>
      <c r="AN22" s="9"/>
      <c r="AO22" s="9"/>
      <c r="AP22" s="76"/>
      <c r="AR22" s="40"/>
      <c r="AS22" s="40"/>
      <c r="AT22" s="40"/>
    </row>
    <row r="23" customFormat="false" ht="15" hidden="false" customHeight="false" outlineLevel="0" collapsed="false">
      <c r="A23" s="77" t="n">
        <f aca="false">H23+O23+V23+AC23+AJ23</f>
        <v>7</v>
      </c>
      <c r="B23" s="13" t="s">
        <v>13</v>
      </c>
      <c r="C23" s="13"/>
      <c r="D23" s="14" t="s">
        <v>14</v>
      </c>
      <c r="E23" s="34" t="n">
        <f aca="false">Total!E26</f>
        <v>519.98</v>
      </c>
      <c r="F23" s="16" t="n">
        <f aca="false">+A23*E23</f>
        <v>3639.86</v>
      </c>
      <c r="G23" s="76"/>
      <c r="H23" s="77" t="n">
        <v>2</v>
      </c>
      <c r="I23" s="13" t="s">
        <v>13</v>
      </c>
      <c r="J23" s="13"/>
      <c r="K23" s="14" t="s">
        <v>14</v>
      </c>
      <c r="L23" s="78" t="n">
        <f aca="false">E23</f>
        <v>519.98</v>
      </c>
      <c r="M23" s="16" t="n">
        <f aca="false">+H23*L23</f>
        <v>1039.96</v>
      </c>
      <c r="N23" s="76"/>
      <c r="O23" s="77" t="n">
        <v>0</v>
      </c>
      <c r="P23" s="13" t="s">
        <v>13</v>
      </c>
      <c r="Q23" s="13"/>
      <c r="R23" s="14" t="s">
        <v>14</v>
      </c>
      <c r="S23" s="78" t="n">
        <f aca="false">L23</f>
        <v>519.98</v>
      </c>
      <c r="T23" s="16" t="n">
        <f aca="false">+O23*S23</f>
        <v>0</v>
      </c>
      <c r="U23" s="76"/>
      <c r="V23" s="77" t="n">
        <f aca="false">1+1+1+1</f>
        <v>4</v>
      </c>
      <c r="W23" s="13" t="s">
        <v>13</v>
      </c>
      <c r="X23" s="13"/>
      <c r="Y23" s="14" t="s">
        <v>14</v>
      </c>
      <c r="Z23" s="78" t="n">
        <f aca="false">S23</f>
        <v>519.98</v>
      </c>
      <c r="AA23" s="16" t="n">
        <f aca="false">+V23*Z23</f>
        <v>2079.92</v>
      </c>
      <c r="AB23" s="76"/>
      <c r="AC23" s="77" t="n">
        <v>1</v>
      </c>
      <c r="AD23" s="13" t="s">
        <v>13</v>
      </c>
      <c r="AE23" s="13"/>
      <c r="AF23" s="14" t="s">
        <v>14</v>
      </c>
      <c r="AG23" s="78" t="n">
        <f aca="false">Z23</f>
        <v>519.98</v>
      </c>
      <c r="AH23" s="16" t="n">
        <f aca="false">+AC23*AG23</f>
        <v>519.98</v>
      </c>
      <c r="AI23" s="76"/>
      <c r="AJ23" s="77" t="n">
        <v>0</v>
      </c>
      <c r="AK23" s="13" t="s">
        <v>13</v>
      </c>
      <c r="AL23" s="13"/>
      <c r="AM23" s="14" t="s">
        <v>14</v>
      </c>
      <c r="AN23" s="78" t="n">
        <f aca="false">AG23</f>
        <v>519.98</v>
      </c>
      <c r="AO23" s="16" t="n">
        <f aca="false">+AJ23*AN23</f>
        <v>0</v>
      </c>
      <c r="AP23" s="76"/>
      <c r="AR23" s="40"/>
      <c r="AS23" s="40"/>
      <c r="AT23" s="40"/>
    </row>
    <row r="24" customFormat="false" ht="15" hidden="false" customHeight="true" outlineLevel="0" collapsed="false">
      <c r="A24" s="77" t="n">
        <f aca="false">H24+O24+V24+AC24+AJ24</f>
        <v>2</v>
      </c>
      <c r="B24" s="17" t="s">
        <v>15</v>
      </c>
      <c r="C24" s="17"/>
      <c r="D24" s="14" t="s">
        <v>14</v>
      </c>
      <c r="E24" s="34" t="n">
        <f aca="false">Total!E27</f>
        <v>738.03</v>
      </c>
      <c r="F24" s="16" t="n">
        <f aca="false">+A24*E24</f>
        <v>1476.06</v>
      </c>
      <c r="G24" s="76"/>
      <c r="H24" s="77" t="n">
        <v>1</v>
      </c>
      <c r="I24" s="17" t="s">
        <v>15</v>
      </c>
      <c r="J24" s="17"/>
      <c r="K24" s="14" t="s">
        <v>14</v>
      </c>
      <c r="L24" s="78" t="n">
        <f aca="false">E24</f>
        <v>738.03</v>
      </c>
      <c r="M24" s="16" t="n">
        <f aca="false">+H24*L24</f>
        <v>738.03</v>
      </c>
      <c r="N24" s="76"/>
      <c r="O24" s="77" t="n">
        <v>0</v>
      </c>
      <c r="P24" s="17" t="s">
        <v>15</v>
      </c>
      <c r="Q24" s="17"/>
      <c r="R24" s="14" t="s">
        <v>14</v>
      </c>
      <c r="S24" s="78" t="n">
        <f aca="false">L24</f>
        <v>738.03</v>
      </c>
      <c r="T24" s="16" t="n">
        <f aca="false">+O24*S24</f>
        <v>0</v>
      </c>
      <c r="U24" s="76"/>
      <c r="V24" s="77" t="n">
        <v>0</v>
      </c>
      <c r="W24" s="17" t="s">
        <v>15</v>
      </c>
      <c r="X24" s="17"/>
      <c r="Y24" s="14" t="s">
        <v>14</v>
      </c>
      <c r="Z24" s="78" t="n">
        <f aca="false">S24</f>
        <v>738.03</v>
      </c>
      <c r="AA24" s="16" t="n">
        <f aca="false">+V24*Z24</f>
        <v>0</v>
      </c>
      <c r="AB24" s="76"/>
      <c r="AC24" s="77" t="n">
        <v>1</v>
      </c>
      <c r="AD24" s="17" t="s">
        <v>15</v>
      </c>
      <c r="AE24" s="17"/>
      <c r="AF24" s="14" t="s">
        <v>14</v>
      </c>
      <c r="AG24" s="78" t="n">
        <f aca="false">Z24</f>
        <v>738.03</v>
      </c>
      <c r="AH24" s="16" t="n">
        <f aca="false">+AC24*AG24</f>
        <v>738.03</v>
      </c>
      <c r="AI24" s="76"/>
      <c r="AJ24" s="77" t="n">
        <v>0</v>
      </c>
      <c r="AK24" s="17" t="s">
        <v>15</v>
      </c>
      <c r="AL24" s="17"/>
      <c r="AM24" s="14" t="s">
        <v>14</v>
      </c>
      <c r="AN24" s="78" t="n">
        <f aca="false">AG24</f>
        <v>738.03</v>
      </c>
      <c r="AO24" s="16" t="n">
        <f aca="false">+AJ24*AN24</f>
        <v>0</v>
      </c>
      <c r="AP24" s="76"/>
      <c r="AR24" s="40"/>
      <c r="AS24" s="40"/>
      <c r="AT24" s="40"/>
    </row>
    <row r="25" customFormat="false" ht="15" hidden="false" customHeight="true" outlineLevel="0" collapsed="false">
      <c r="A25" s="77" t="n">
        <f aca="false">H25+O25+V25+AC25+AJ25</f>
        <v>5</v>
      </c>
      <c r="B25" s="13" t="s">
        <v>16</v>
      </c>
      <c r="C25" s="13"/>
      <c r="D25" s="14" t="s">
        <v>14</v>
      </c>
      <c r="E25" s="34" t="n">
        <f aca="false">Total!E28</f>
        <v>687.94</v>
      </c>
      <c r="F25" s="16" t="n">
        <f aca="false">+A25*E25</f>
        <v>3439.7</v>
      </c>
      <c r="G25" s="76"/>
      <c r="H25" s="77" t="n">
        <v>2</v>
      </c>
      <c r="I25" s="13" t="s">
        <v>16</v>
      </c>
      <c r="J25" s="13"/>
      <c r="K25" s="14" t="s">
        <v>14</v>
      </c>
      <c r="L25" s="78" t="n">
        <f aca="false">E25</f>
        <v>687.94</v>
      </c>
      <c r="M25" s="16" t="n">
        <f aca="false">+H25*L25</f>
        <v>1375.88</v>
      </c>
      <c r="N25" s="76"/>
      <c r="O25" s="77" t="n">
        <v>0</v>
      </c>
      <c r="P25" s="13" t="s">
        <v>16</v>
      </c>
      <c r="Q25" s="13"/>
      <c r="R25" s="14" t="s">
        <v>14</v>
      </c>
      <c r="S25" s="78" t="n">
        <f aca="false">L25</f>
        <v>687.94</v>
      </c>
      <c r="T25" s="16" t="n">
        <f aca="false">+O25*S25</f>
        <v>0</v>
      </c>
      <c r="U25" s="76"/>
      <c r="V25" s="77" t="n">
        <v>1</v>
      </c>
      <c r="W25" s="13" t="s">
        <v>16</v>
      </c>
      <c r="X25" s="13"/>
      <c r="Y25" s="14" t="s">
        <v>14</v>
      </c>
      <c r="Z25" s="78" t="n">
        <f aca="false">S25</f>
        <v>687.94</v>
      </c>
      <c r="AA25" s="16" t="n">
        <f aca="false">+V25*Z25</f>
        <v>687.94</v>
      </c>
      <c r="AB25" s="76"/>
      <c r="AC25" s="77" t="n">
        <v>2</v>
      </c>
      <c r="AD25" s="13" t="s">
        <v>16</v>
      </c>
      <c r="AE25" s="13"/>
      <c r="AF25" s="14" t="s">
        <v>14</v>
      </c>
      <c r="AG25" s="78" t="n">
        <f aca="false">Z25</f>
        <v>687.94</v>
      </c>
      <c r="AH25" s="16" t="n">
        <f aca="false">+AC25*AG25</f>
        <v>1375.88</v>
      </c>
      <c r="AI25" s="76"/>
      <c r="AJ25" s="77" t="n">
        <v>0</v>
      </c>
      <c r="AK25" s="13" t="s">
        <v>16</v>
      </c>
      <c r="AL25" s="13"/>
      <c r="AM25" s="14" t="s">
        <v>14</v>
      </c>
      <c r="AN25" s="78" t="n">
        <f aca="false">AG25</f>
        <v>687.94</v>
      </c>
      <c r="AO25" s="16" t="n">
        <f aca="false">+AJ25*AN25</f>
        <v>0</v>
      </c>
      <c r="AP25" s="76"/>
      <c r="AR25" s="40"/>
      <c r="AS25" s="40"/>
      <c r="AT25" s="40"/>
    </row>
    <row r="26" customFormat="false" ht="15" hidden="false" customHeight="false" outlineLevel="0" collapsed="false">
      <c r="A26" s="77" t="n">
        <f aca="false">H26+O26+V26+AC26+AJ26</f>
        <v>6</v>
      </c>
      <c r="B26" s="13" t="s">
        <v>26</v>
      </c>
      <c r="C26" s="13"/>
      <c r="D26" s="14" t="s">
        <v>14</v>
      </c>
      <c r="E26" s="34" t="n">
        <f aca="false">Total!E29</f>
        <v>541.08</v>
      </c>
      <c r="F26" s="16" t="n">
        <f aca="false">+A26*E26</f>
        <v>3246.48</v>
      </c>
      <c r="G26" s="76"/>
      <c r="H26" s="77" t="n">
        <v>2</v>
      </c>
      <c r="I26" s="13" t="s">
        <v>26</v>
      </c>
      <c r="J26" s="13"/>
      <c r="K26" s="14" t="s">
        <v>14</v>
      </c>
      <c r="L26" s="78" t="n">
        <f aca="false">E26</f>
        <v>541.08</v>
      </c>
      <c r="M26" s="16" t="n">
        <f aca="false">+H26*L26</f>
        <v>1082.16</v>
      </c>
      <c r="N26" s="76"/>
      <c r="O26" s="77" t="n">
        <v>0</v>
      </c>
      <c r="P26" s="13" t="s">
        <v>26</v>
      </c>
      <c r="Q26" s="13"/>
      <c r="R26" s="14" t="s">
        <v>14</v>
      </c>
      <c r="S26" s="78" t="n">
        <f aca="false">L26</f>
        <v>541.08</v>
      </c>
      <c r="T26" s="16" t="n">
        <f aca="false">+O26*S26</f>
        <v>0</v>
      </c>
      <c r="U26" s="76"/>
      <c r="V26" s="77" t="n">
        <v>2</v>
      </c>
      <c r="W26" s="13" t="s">
        <v>26</v>
      </c>
      <c r="X26" s="13"/>
      <c r="Y26" s="14" t="s">
        <v>14</v>
      </c>
      <c r="Z26" s="78" t="n">
        <f aca="false">S26</f>
        <v>541.08</v>
      </c>
      <c r="AA26" s="16" t="n">
        <f aca="false">+V26*Z26</f>
        <v>1082.16</v>
      </c>
      <c r="AB26" s="76"/>
      <c r="AC26" s="77" t="n">
        <v>1</v>
      </c>
      <c r="AD26" s="13" t="s">
        <v>26</v>
      </c>
      <c r="AE26" s="13"/>
      <c r="AF26" s="14" t="s">
        <v>14</v>
      </c>
      <c r="AG26" s="78" t="n">
        <f aca="false">Z26</f>
        <v>541.08</v>
      </c>
      <c r="AH26" s="16" t="n">
        <f aca="false">+AC26*AG26</f>
        <v>541.08</v>
      </c>
      <c r="AI26" s="76"/>
      <c r="AJ26" s="77" t="n">
        <v>1</v>
      </c>
      <c r="AK26" s="13" t="s">
        <v>26</v>
      </c>
      <c r="AL26" s="13"/>
      <c r="AM26" s="14" t="s">
        <v>14</v>
      </c>
      <c r="AN26" s="78" t="n">
        <f aca="false">AG26</f>
        <v>541.08</v>
      </c>
      <c r="AO26" s="16" t="n">
        <f aca="false">+AJ26*AN26</f>
        <v>541.08</v>
      </c>
      <c r="AP26" s="76"/>
      <c r="AR26" s="40"/>
      <c r="AS26" s="40"/>
      <c r="AT26" s="40"/>
    </row>
    <row r="27" customFormat="false" ht="15" hidden="false" customHeight="true" outlineLevel="0" collapsed="false">
      <c r="A27" s="77" t="n">
        <f aca="false">H27+O27+V27+AC27+AJ27</f>
        <v>42</v>
      </c>
      <c r="B27" s="18" t="s">
        <v>18</v>
      </c>
      <c r="C27" s="18"/>
      <c r="D27" s="19" t="s">
        <v>14</v>
      </c>
      <c r="E27" s="34" t="n">
        <f aca="false">Total!E32</f>
        <v>519.98</v>
      </c>
      <c r="F27" s="16" t="n">
        <f aca="false">+A27*E27</f>
        <v>21839.16</v>
      </c>
      <c r="G27" s="76"/>
      <c r="H27" s="77" t="n">
        <f aca="false">1+2+2+6+2</f>
        <v>13</v>
      </c>
      <c r="I27" s="18" t="s">
        <v>18</v>
      </c>
      <c r="J27" s="18"/>
      <c r="K27" s="19" t="s">
        <v>14</v>
      </c>
      <c r="L27" s="78" t="n">
        <f aca="false">E27</f>
        <v>519.98</v>
      </c>
      <c r="M27" s="16" t="n">
        <f aca="false">+H27*L27</f>
        <v>6759.74</v>
      </c>
      <c r="N27" s="76"/>
      <c r="O27" s="77" t="n">
        <v>0</v>
      </c>
      <c r="P27" s="18" t="s">
        <v>18</v>
      </c>
      <c r="Q27" s="18"/>
      <c r="R27" s="19" t="s">
        <v>14</v>
      </c>
      <c r="S27" s="78" t="n">
        <f aca="false">L27</f>
        <v>519.98</v>
      </c>
      <c r="T27" s="16" t="n">
        <f aca="false">+O27*S27</f>
        <v>0</v>
      </c>
      <c r="U27" s="76"/>
      <c r="V27" s="77" t="n">
        <f aca="false">1+4+1+1+3+2+1+2</f>
        <v>15</v>
      </c>
      <c r="W27" s="18" t="s">
        <v>18</v>
      </c>
      <c r="X27" s="18"/>
      <c r="Y27" s="19" t="s">
        <v>14</v>
      </c>
      <c r="Z27" s="78" t="n">
        <f aca="false">S27</f>
        <v>519.98</v>
      </c>
      <c r="AA27" s="16" t="n">
        <f aca="false">+V27*Z27</f>
        <v>7799.7</v>
      </c>
      <c r="AB27" s="76"/>
      <c r="AC27" s="77" t="n">
        <v>12</v>
      </c>
      <c r="AD27" s="18" t="s">
        <v>18</v>
      </c>
      <c r="AE27" s="18"/>
      <c r="AF27" s="19" t="s">
        <v>14</v>
      </c>
      <c r="AG27" s="78" t="n">
        <f aca="false">Z27</f>
        <v>519.98</v>
      </c>
      <c r="AH27" s="16" t="n">
        <f aca="false">+AC27*AG27</f>
        <v>6239.76</v>
      </c>
      <c r="AI27" s="76"/>
      <c r="AJ27" s="77" t="n">
        <v>2</v>
      </c>
      <c r="AK27" s="18" t="s">
        <v>18</v>
      </c>
      <c r="AL27" s="18"/>
      <c r="AM27" s="19" t="s">
        <v>14</v>
      </c>
      <c r="AN27" s="78" t="n">
        <f aca="false">AG27</f>
        <v>519.98</v>
      </c>
      <c r="AO27" s="16" t="n">
        <f aca="false">+AJ27*AN27</f>
        <v>1039.96</v>
      </c>
      <c r="AP27" s="76"/>
      <c r="AR27" s="40"/>
      <c r="AS27" s="40"/>
      <c r="AT27" s="40"/>
    </row>
    <row r="28" customFormat="false" ht="15.75" hidden="false" customHeight="false" outlineLevel="0" collapsed="false">
      <c r="A28" s="79" t="n">
        <f aca="false">SUM(A23:A27)</f>
        <v>62</v>
      </c>
      <c r="B28" s="21" t="s">
        <v>28</v>
      </c>
      <c r="C28" s="21"/>
      <c r="D28" s="22"/>
      <c r="E28" s="23"/>
      <c r="F28" s="24" t="n">
        <f aca="false">SUM(F23:F27)</f>
        <v>33641.26</v>
      </c>
      <c r="G28" s="76"/>
      <c r="H28" s="79" t="n">
        <f aca="false">SUM(H23:H27)</f>
        <v>20</v>
      </c>
      <c r="I28" s="21" t="s">
        <v>28</v>
      </c>
      <c r="J28" s="21"/>
      <c r="K28" s="22"/>
      <c r="L28" s="23"/>
      <c r="M28" s="24" t="n">
        <f aca="false">SUM(M23:M27)</f>
        <v>10995.77</v>
      </c>
      <c r="N28" s="76"/>
      <c r="O28" s="79" t="n">
        <f aca="false">SUM(O23:O27)</f>
        <v>0</v>
      </c>
      <c r="P28" s="21" t="s">
        <v>28</v>
      </c>
      <c r="Q28" s="21"/>
      <c r="R28" s="22"/>
      <c r="S28" s="23"/>
      <c r="T28" s="24" t="n">
        <f aca="false">SUM(T23:T27)</f>
        <v>0</v>
      </c>
      <c r="U28" s="76"/>
      <c r="V28" s="79" t="n">
        <f aca="false">SUM(V23:V27)</f>
        <v>22</v>
      </c>
      <c r="W28" s="21" t="s">
        <v>28</v>
      </c>
      <c r="X28" s="21"/>
      <c r="Y28" s="22"/>
      <c r="Z28" s="23"/>
      <c r="AA28" s="24" t="n">
        <f aca="false">SUM(AA23:AA27)</f>
        <v>11649.72</v>
      </c>
      <c r="AB28" s="76"/>
      <c r="AC28" s="79" t="n">
        <f aca="false">SUM(AC23:AC27)</f>
        <v>17</v>
      </c>
      <c r="AD28" s="21" t="s">
        <v>28</v>
      </c>
      <c r="AE28" s="21"/>
      <c r="AF28" s="22"/>
      <c r="AG28" s="23"/>
      <c r="AH28" s="24" t="n">
        <f aca="false">SUM(AH23:AH27)</f>
        <v>9414.73</v>
      </c>
      <c r="AI28" s="76"/>
      <c r="AJ28" s="79" t="n">
        <f aca="false">SUM(AJ23:AJ27)</f>
        <v>3</v>
      </c>
      <c r="AK28" s="21" t="s">
        <v>28</v>
      </c>
      <c r="AL28" s="21"/>
      <c r="AM28" s="22"/>
      <c r="AN28" s="23"/>
      <c r="AO28" s="24" t="n">
        <f aca="false">SUM(AO23:AO27)</f>
        <v>1581.04</v>
      </c>
      <c r="AP28" s="76"/>
      <c r="AR28" s="40"/>
      <c r="AS28" s="40"/>
      <c r="AT28" s="40"/>
    </row>
    <row r="29" customFormat="false" ht="8.1" hidden="false" customHeight="true" outlineLevel="0" collapsed="false">
      <c r="A29" s="81"/>
      <c r="B29" s="81"/>
      <c r="C29" s="81"/>
      <c r="D29" s="81"/>
      <c r="E29" s="81"/>
      <c r="F29" s="81"/>
      <c r="G29" s="76"/>
      <c r="H29" s="81"/>
      <c r="I29" s="81"/>
      <c r="J29" s="81"/>
      <c r="K29" s="81"/>
      <c r="L29" s="81"/>
      <c r="M29" s="81"/>
      <c r="N29" s="76"/>
      <c r="O29" s="81"/>
      <c r="P29" s="81"/>
      <c r="Q29" s="81"/>
      <c r="R29" s="81"/>
      <c r="S29" s="81"/>
      <c r="T29" s="81"/>
      <c r="U29" s="76"/>
      <c r="V29" s="81"/>
      <c r="W29" s="81"/>
      <c r="X29" s="81"/>
      <c r="Y29" s="81"/>
      <c r="Z29" s="81"/>
      <c r="AA29" s="81"/>
      <c r="AB29" s="76"/>
      <c r="AC29" s="81"/>
      <c r="AD29" s="81"/>
      <c r="AE29" s="81"/>
      <c r="AF29" s="81"/>
      <c r="AG29" s="81"/>
      <c r="AH29" s="81"/>
      <c r="AI29" s="76"/>
      <c r="AJ29" s="81"/>
      <c r="AK29" s="81"/>
      <c r="AL29" s="81"/>
      <c r="AM29" s="81"/>
      <c r="AN29" s="81"/>
      <c r="AO29" s="81"/>
      <c r="AP29" s="76"/>
      <c r="AR29" s="40"/>
      <c r="AS29" s="40"/>
      <c r="AT29" s="40"/>
    </row>
    <row r="30" customFormat="false" ht="72.75" hidden="false" customHeight="true" outlineLevel="0" collapsed="false">
      <c r="A30" s="9" t="s">
        <v>29</v>
      </c>
      <c r="B30" s="9"/>
      <c r="C30" s="9"/>
      <c r="D30" s="9"/>
      <c r="E30" s="9"/>
      <c r="F30" s="9"/>
      <c r="G30" s="76"/>
      <c r="H30" s="9" t="s">
        <v>134</v>
      </c>
      <c r="I30" s="9"/>
      <c r="J30" s="9"/>
      <c r="K30" s="9"/>
      <c r="L30" s="9"/>
      <c r="M30" s="9"/>
      <c r="N30" s="76"/>
      <c r="O30" s="9" t="s">
        <v>135</v>
      </c>
      <c r="P30" s="9"/>
      <c r="Q30" s="9"/>
      <c r="R30" s="9"/>
      <c r="S30" s="9"/>
      <c r="T30" s="9"/>
      <c r="U30" s="76"/>
      <c r="V30" s="9" t="s">
        <v>136</v>
      </c>
      <c r="W30" s="9"/>
      <c r="X30" s="9"/>
      <c r="Y30" s="9"/>
      <c r="Z30" s="9"/>
      <c r="AA30" s="9"/>
      <c r="AB30" s="76"/>
      <c r="AC30" s="9" t="s">
        <v>137</v>
      </c>
      <c r="AD30" s="9"/>
      <c r="AE30" s="9"/>
      <c r="AF30" s="9"/>
      <c r="AG30" s="9"/>
      <c r="AH30" s="9"/>
      <c r="AI30" s="76"/>
      <c r="AJ30" s="9" t="s">
        <v>135</v>
      </c>
      <c r="AK30" s="9"/>
      <c r="AL30" s="9"/>
      <c r="AM30" s="9"/>
      <c r="AN30" s="9"/>
      <c r="AO30" s="9"/>
      <c r="AP30" s="76"/>
      <c r="AR30" s="40"/>
      <c r="AS30" s="40"/>
      <c r="AT30" s="40"/>
    </row>
    <row r="31" customFormat="false" ht="15" hidden="false" customHeight="false" outlineLevel="0" collapsed="false">
      <c r="A31" s="77" t="n">
        <f aca="false">H31+O31+V31+AC31+AJ31</f>
        <v>11</v>
      </c>
      <c r="B31" s="13" t="s">
        <v>13</v>
      </c>
      <c r="C31" s="13"/>
      <c r="D31" s="14" t="s">
        <v>14</v>
      </c>
      <c r="E31" s="34" t="n">
        <f aca="false">Total!E38</f>
        <v>519.979221</v>
      </c>
      <c r="F31" s="16" t="n">
        <f aca="false">+A31*E31</f>
        <v>5719.771431</v>
      </c>
      <c r="G31" s="76"/>
      <c r="H31" s="77" t="n">
        <v>2</v>
      </c>
      <c r="I31" s="13" t="s">
        <v>13</v>
      </c>
      <c r="J31" s="13"/>
      <c r="K31" s="14" t="s">
        <v>14</v>
      </c>
      <c r="L31" s="78" t="n">
        <f aca="false">E31</f>
        <v>519.979221</v>
      </c>
      <c r="M31" s="16" t="n">
        <f aca="false">+H31*L31</f>
        <v>1039.958442</v>
      </c>
      <c r="N31" s="76"/>
      <c r="O31" s="77" t="n">
        <v>0</v>
      </c>
      <c r="P31" s="13" t="s">
        <v>13</v>
      </c>
      <c r="Q31" s="13"/>
      <c r="R31" s="14" t="s">
        <v>14</v>
      </c>
      <c r="S31" s="78" t="n">
        <f aca="false">L31</f>
        <v>519.979221</v>
      </c>
      <c r="T31" s="16" t="n">
        <f aca="false">+O31*S31</f>
        <v>0</v>
      </c>
      <c r="U31" s="76"/>
      <c r="V31" s="77" t="n">
        <v>7</v>
      </c>
      <c r="W31" s="13" t="s">
        <v>13</v>
      </c>
      <c r="X31" s="13"/>
      <c r="Y31" s="14" t="s">
        <v>14</v>
      </c>
      <c r="Z31" s="78" t="n">
        <f aca="false">S31</f>
        <v>519.979221</v>
      </c>
      <c r="AA31" s="16" t="n">
        <f aca="false">+V31*Z31</f>
        <v>3639.854547</v>
      </c>
      <c r="AB31" s="76"/>
      <c r="AC31" s="77" t="n">
        <v>2</v>
      </c>
      <c r="AD31" s="13" t="s">
        <v>13</v>
      </c>
      <c r="AE31" s="13"/>
      <c r="AF31" s="14" t="s">
        <v>14</v>
      </c>
      <c r="AG31" s="78" t="n">
        <f aca="false">Z31</f>
        <v>519.979221</v>
      </c>
      <c r="AH31" s="16" t="n">
        <f aca="false">+AC31*AG31</f>
        <v>1039.958442</v>
      </c>
      <c r="AI31" s="76"/>
      <c r="AJ31" s="77" t="n">
        <v>0</v>
      </c>
      <c r="AK31" s="13" t="s">
        <v>13</v>
      </c>
      <c r="AL31" s="13"/>
      <c r="AM31" s="14" t="s">
        <v>14</v>
      </c>
      <c r="AN31" s="78" t="n">
        <f aca="false">AG31</f>
        <v>519.979221</v>
      </c>
      <c r="AO31" s="16" t="n">
        <f aca="false">+AJ31*AN31</f>
        <v>0</v>
      </c>
      <c r="AP31" s="76"/>
      <c r="AR31" s="40"/>
      <c r="AS31" s="40"/>
      <c r="AT31" s="40"/>
    </row>
    <row r="32" customFormat="false" ht="15" hidden="false" customHeight="true" outlineLevel="0" collapsed="false">
      <c r="A32" s="77" t="n">
        <f aca="false">H32+O32+V32+AC32+AJ32</f>
        <v>1</v>
      </c>
      <c r="B32" s="17" t="s">
        <v>15</v>
      </c>
      <c r="C32" s="17"/>
      <c r="D32" s="14" t="s">
        <v>14</v>
      </c>
      <c r="E32" s="34" t="n">
        <f aca="false">Total!E40</f>
        <v>738.03</v>
      </c>
      <c r="F32" s="16" t="n">
        <f aca="false">+A32*E32</f>
        <v>738.03</v>
      </c>
      <c r="G32" s="76"/>
      <c r="H32" s="77" t="n">
        <v>0</v>
      </c>
      <c r="I32" s="17" t="s">
        <v>15</v>
      </c>
      <c r="J32" s="17"/>
      <c r="K32" s="14" t="s">
        <v>14</v>
      </c>
      <c r="L32" s="78" t="n">
        <f aca="false">E32</f>
        <v>738.03</v>
      </c>
      <c r="M32" s="16" t="n">
        <f aca="false">+H32*L32</f>
        <v>0</v>
      </c>
      <c r="N32" s="76"/>
      <c r="O32" s="77" t="n">
        <v>0</v>
      </c>
      <c r="P32" s="17" t="s">
        <v>15</v>
      </c>
      <c r="Q32" s="17"/>
      <c r="R32" s="14" t="s">
        <v>14</v>
      </c>
      <c r="S32" s="78" t="n">
        <f aca="false">L32</f>
        <v>738.03</v>
      </c>
      <c r="T32" s="16" t="n">
        <f aca="false">+O32*S32</f>
        <v>0</v>
      </c>
      <c r="U32" s="76"/>
      <c r="V32" s="77" t="n">
        <v>1</v>
      </c>
      <c r="W32" s="17" t="s">
        <v>15</v>
      </c>
      <c r="X32" s="17"/>
      <c r="Y32" s="14" t="s">
        <v>14</v>
      </c>
      <c r="Z32" s="78" t="n">
        <f aca="false">S32</f>
        <v>738.03</v>
      </c>
      <c r="AA32" s="16" t="n">
        <f aca="false">+V32*Z32</f>
        <v>738.03</v>
      </c>
      <c r="AB32" s="76"/>
      <c r="AC32" s="77" t="n">
        <v>0</v>
      </c>
      <c r="AD32" s="17" t="s">
        <v>15</v>
      </c>
      <c r="AE32" s="17"/>
      <c r="AF32" s="14" t="s">
        <v>14</v>
      </c>
      <c r="AG32" s="78" t="n">
        <f aca="false">Z32</f>
        <v>738.03</v>
      </c>
      <c r="AH32" s="16" t="n">
        <f aca="false">+AC32*AG32</f>
        <v>0</v>
      </c>
      <c r="AI32" s="76"/>
      <c r="AJ32" s="77" t="n">
        <v>0</v>
      </c>
      <c r="AK32" s="17" t="s">
        <v>15</v>
      </c>
      <c r="AL32" s="17"/>
      <c r="AM32" s="14" t="s">
        <v>14</v>
      </c>
      <c r="AN32" s="78" t="n">
        <f aca="false">AG32</f>
        <v>738.03</v>
      </c>
      <c r="AO32" s="16" t="n">
        <f aca="false">+AJ32*AN32</f>
        <v>0</v>
      </c>
      <c r="AP32" s="76"/>
      <c r="AR32" s="40"/>
      <c r="AS32" s="40"/>
      <c r="AT32" s="40"/>
    </row>
    <row r="33" customFormat="false" ht="15" hidden="false" customHeight="false" outlineLevel="0" collapsed="false">
      <c r="A33" s="77" t="n">
        <f aca="false">H33+O33+V33+AC33+AJ33</f>
        <v>6</v>
      </c>
      <c r="B33" s="13" t="s">
        <v>16</v>
      </c>
      <c r="C33" s="13"/>
      <c r="D33" s="14" t="s">
        <v>14</v>
      </c>
      <c r="E33" s="34" t="n">
        <f aca="false">Total!E41</f>
        <v>687.94</v>
      </c>
      <c r="F33" s="16" t="n">
        <f aca="false">+A33*E33</f>
        <v>4127.64</v>
      </c>
      <c r="G33" s="76"/>
      <c r="H33" s="77" t="n">
        <v>1</v>
      </c>
      <c r="I33" s="13" t="s">
        <v>16</v>
      </c>
      <c r="J33" s="13"/>
      <c r="K33" s="14" t="s">
        <v>14</v>
      </c>
      <c r="L33" s="78" t="n">
        <f aca="false">E33</f>
        <v>687.94</v>
      </c>
      <c r="M33" s="16" t="n">
        <f aca="false">+H33*L33</f>
        <v>687.94</v>
      </c>
      <c r="N33" s="76"/>
      <c r="O33" s="77" t="n">
        <v>0</v>
      </c>
      <c r="P33" s="13" t="s">
        <v>16</v>
      </c>
      <c r="Q33" s="13"/>
      <c r="R33" s="14" t="s">
        <v>14</v>
      </c>
      <c r="S33" s="78" t="n">
        <f aca="false">L33</f>
        <v>687.94</v>
      </c>
      <c r="T33" s="16" t="n">
        <f aca="false">+O33*S33</f>
        <v>0</v>
      </c>
      <c r="U33" s="76"/>
      <c r="V33" s="77" t="n">
        <v>4</v>
      </c>
      <c r="W33" s="13" t="s">
        <v>16</v>
      </c>
      <c r="X33" s="13"/>
      <c r="Y33" s="14" t="s">
        <v>14</v>
      </c>
      <c r="Z33" s="78" t="n">
        <f aca="false">S33</f>
        <v>687.94</v>
      </c>
      <c r="AA33" s="16" t="n">
        <f aca="false">+V33*Z33</f>
        <v>2751.76</v>
      </c>
      <c r="AB33" s="76"/>
      <c r="AC33" s="77" t="n">
        <v>1</v>
      </c>
      <c r="AD33" s="13" t="s">
        <v>16</v>
      </c>
      <c r="AE33" s="13"/>
      <c r="AF33" s="14" t="s">
        <v>14</v>
      </c>
      <c r="AG33" s="78" t="n">
        <f aca="false">Z33</f>
        <v>687.94</v>
      </c>
      <c r="AH33" s="16" t="n">
        <f aca="false">+AC33*AG33</f>
        <v>687.94</v>
      </c>
      <c r="AI33" s="76"/>
      <c r="AJ33" s="77" t="n">
        <v>0</v>
      </c>
      <c r="AK33" s="13" t="s">
        <v>16</v>
      </c>
      <c r="AL33" s="13"/>
      <c r="AM33" s="14" t="s">
        <v>14</v>
      </c>
      <c r="AN33" s="78" t="n">
        <f aca="false">AG33</f>
        <v>687.94</v>
      </c>
      <c r="AO33" s="16" t="n">
        <f aca="false">+AJ33*AN33</f>
        <v>0</v>
      </c>
      <c r="AP33" s="76"/>
      <c r="AR33" s="40"/>
      <c r="AS33" s="40"/>
      <c r="AT33" s="40"/>
    </row>
    <row r="34" customFormat="false" ht="15" hidden="false" customHeight="false" outlineLevel="0" collapsed="false">
      <c r="A34" s="77" t="n">
        <f aca="false">H34+O34+V34+AC34+AJ34</f>
        <v>7</v>
      </c>
      <c r="B34" s="13" t="s">
        <v>26</v>
      </c>
      <c r="C34" s="13"/>
      <c r="D34" s="14" t="s">
        <v>14</v>
      </c>
      <c r="E34" s="34" t="n">
        <f aca="false">Total!E42</f>
        <v>541.08</v>
      </c>
      <c r="F34" s="16" t="n">
        <f aca="false">+A34*E34</f>
        <v>3787.56</v>
      </c>
      <c r="G34" s="76"/>
      <c r="H34" s="77" t="n">
        <v>2</v>
      </c>
      <c r="I34" s="13" t="s">
        <v>26</v>
      </c>
      <c r="J34" s="13"/>
      <c r="K34" s="14" t="s">
        <v>14</v>
      </c>
      <c r="L34" s="78" t="n">
        <f aca="false">E34</f>
        <v>541.08</v>
      </c>
      <c r="M34" s="16" t="n">
        <f aca="false">+H34*L34</f>
        <v>1082.16</v>
      </c>
      <c r="N34" s="76"/>
      <c r="O34" s="77" t="n">
        <v>0</v>
      </c>
      <c r="P34" s="13" t="s">
        <v>26</v>
      </c>
      <c r="Q34" s="13"/>
      <c r="R34" s="14" t="s">
        <v>14</v>
      </c>
      <c r="S34" s="78" t="n">
        <f aca="false">L34</f>
        <v>541.08</v>
      </c>
      <c r="T34" s="16" t="n">
        <f aca="false">+O34*S34</f>
        <v>0</v>
      </c>
      <c r="U34" s="76"/>
      <c r="V34" s="77" t="n">
        <v>2</v>
      </c>
      <c r="W34" s="13" t="s">
        <v>26</v>
      </c>
      <c r="X34" s="13"/>
      <c r="Y34" s="14" t="s">
        <v>14</v>
      </c>
      <c r="Z34" s="78" t="n">
        <f aca="false">S34</f>
        <v>541.08</v>
      </c>
      <c r="AA34" s="16" t="n">
        <f aca="false">+V34*Z34</f>
        <v>1082.16</v>
      </c>
      <c r="AB34" s="76"/>
      <c r="AC34" s="77" t="n">
        <v>3</v>
      </c>
      <c r="AD34" s="13" t="s">
        <v>26</v>
      </c>
      <c r="AE34" s="13"/>
      <c r="AF34" s="14" t="s">
        <v>14</v>
      </c>
      <c r="AG34" s="78" t="n">
        <f aca="false">Z34</f>
        <v>541.08</v>
      </c>
      <c r="AH34" s="16" t="n">
        <f aca="false">+AC34*AG34</f>
        <v>1623.24</v>
      </c>
      <c r="AI34" s="76"/>
      <c r="AJ34" s="77" t="n">
        <v>0</v>
      </c>
      <c r="AK34" s="13" t="s">
        <v>26</v>
      </c>
      <c r="AL34" s="13"/>
      <c r="AM34" s="14" t="s">
        <v>14</v>
      </c>
      <c r="AN34" s="78" t="n">
        <f aca="false">AG34</f>
        <v>541.08</v>
      </c>
      <c r="AO34" s="16" t="n">
        <f aca="false">+AJ34*AN34</f>
        <v>0</v>
      </c>
      <c r="AP34" s="76"/>
      <c r="AR34" s="40"/>
      <c r="AS34" s="40"/>
      <c r="AT34" s="40"/>
    </row>
    <row r="35" customFormat="false" ht="15" hidden="false" customHeight="false" outlineLevel="0" collapsed="false">
      <c r="A35" s="77" t="n">
        <f aca="false">H35+O35+V35+AC35+AJ35</f>
        <v>51</v>
      </c>
      <c r="B35" s="13" t="s">
        <v>18</v>
      </c>
      <c r="C35" s="13"/>
      <c r="D35" s="14" t="s">
        <v>14</v>
      </c>
      <c r="E35" s="34" t="n">
        <f aca="false">Total!E45</f>
        <v>519.98</v>
      </c>
      <c r="F35" s="16" t="n">
        <f aca="false">+A35*E35</f>
        <v>26518.98</v>
      </c>
      <c r="G35" s="76"/>
      <c r="H35" s="77" t="n">
        <f aca="false">1+2+2+2+4+4+2+2+1</f>
        <v>20</v>
      </c>
      <c r="I35" s="13" t="s">
        <v>18</v>
      </c>
      <c r="J35" s="13"/>
      <c r="K35" s="14" t="s">
        <v>14</v>
      </c>
      <c r="L35" s="78" t="n">
        <f aca="false">E35</f>
        <v>519.98</v>
      </c>
      <c r="M35" s="16" t="n">
        <f aca="false">+H35*L35</f>
        <v>10399.6</v>
      </c>
      <c r="N35" s="76"/>
      <c r="O35" s="77" t="n">
        <v>0</v>
      </c>
      <c r="P35" s="13" t="s">
        <v>18</v>
      </c>
      <c r="Q35" s="13"/>
      <c r="R35" s="14" t="s">
        <v>14</v>
      </c>
      <c r="S35" s="78" t="n">
        <f aca="false">L35</f>
        <v>519.98</v>
      </c>
      <c r="T35" s="16" t="n">
        <f aca="false">+O35*S35</f>
        <v>0</v>
      </c>
      <c r="U35" s="76"/>
      <c r="V35" s="77" t="n">
        <v>21</v>
      </c>
      <c r="W35" s="13" t="s">
        <v>18</v>
      </c>
      <c r="X35" s="13"/>
      <c r="Y35" s="14" t="s">
        <v>14</v>
      </c>
      <c r="Z35" s="78" t="n">
        <f aca="false">S35</f>
        <v>519.98</v>
      </c>
      <c r="AA35" s="16" t="n">
        <f aca="false">+V35*Z35</f>
        <v>10919.58</v>
      </c>
      <c r="AB35" s="76"/>
      <c r="AC35" s="77" t="n">
        <f aca="false">1+3+2+2+2</f>
        <v>10</v>
      </c>
      <c r="AD35" s="13" t="s">
        <v>18</v>
      </c>
      <c r="AE35" s="13"/>
      <c r="AF35" s="14" t="s">
        <v>14</v>
      </c>
      <c r="AG35" s="78" t="n">
        <f aca="false">Z35</f>
        <v>519.98</v>
      </c>
      <c r="AH35" s="16" t="n">
        <f aca="false">+AC35*AG35</f>
        <v>5199.8</v>
      </c>
      <c r="AI35" s="76"/>
      <c r="AJ35" s="77" t="n">
        <v>0</v>
      </c>
      <c r="AK35" s="13" t="s">
        <v>18</v>
      </c>
      <c r="AL35" s="13"/>
      <c r="AM35" s="14" t="s">
        <v>14</v>
      </c>
      <c r="AN35" s="78" t="n">
        <f aca="false">AG35</f>
        <v>519.98</v>
      </c>
      <c r="AO35" s="16" t="n">
        <f aca="false">+AJ35*AN35</f>
        <v>0</v>
      </c>
      <c r="AP35" s="76"/>
      <c r="AR35" s="40"/>
      <c r="AS35" s="40"/>
      <c r="AT35" s="40"/>
    </row>
    <row r="36" customFormat="false" ht="15.75" hidden="false" customHeight="false" outlineLevel="0" collapsed="false">
      <c r="A36" s="79" t="n">
        <f aca="false">SUM(A31:A35)</f>
        <v>76</v>
      </c>
      <c r="B36" s="21" t="s">
        <v>32</v>
      </c>
      <c r="C36" s="21"/>
      <c r="D36" s="22"/>
      <c r="E36" s="29"/>
      <c r="F36" s="30" t="n">
        <f aca="false">SUM(F31:F35)</f>
        <v>40891.981431</v>
      </c>
      <c r="G36" s="76"/>
      <c r="H36" s="79" t="n">
        <f aca="false">SUM(H31:H35)</f>
        <v>25</v>
      </c>
      <c r="I36" s="21" t="s">
        <v>32</v>
      </c>
      <c r="J36" s="21"/>
      <c r="K36" s="22"/>
      <c r="L36" s="29"/>
      <c r="M36" s="30" t="n">
        <f aca="false">SUM(M31:M35)</f>
        <v>13209.658442</v>
      </c>
      <c r="N36" s="76"/>
      <c r="O36" s="79" t="n">
        <f aca="false">SUM(O31:O35)</f>
        <v>0</v>
      </c>
      <c r="P36" s="21" t="s">
        <v>32</v>
      </c>
      <c r="Q36" s="21"/>
      <c r="R36" s="22"/>
      <c r="S36" s="29"/>
      <c r="T36" s="30" t="n">
        <f aca="false">SUM(T31:T35)</f>
        <v>0</v>
      </c>
      <c r="U36" s="76"/>
      <c r="V36" s="79" t="n">
        <f aca="false">SUM(V31:V35)</f>
        <v>35</v>
      </c>
      <c r="W36" s="21" t="s">
        <v>32</v>
      </c>
      <c r="X36" s="21"/>
      <c r="Y36" s="22"/>
      <c r="Z36" s="29"/>
      <c r="AA36" s="30" t="n">
        <f aca="false">SUM(AA31:AA35)</f>
        <v>19131.384547</v>
      </c>
      <c r="AB36" s="76"/>
      <c r="AC36" s="79" t="n">
        <f aca="false">SUM(AC31:AC35)</f>
        <v>16</v>
      </c>
      <c r="AD36" s="21" t="s">
        <v>32</v>
      </c>
      <c r="AE36" s="21"/>
      <c r="AF36" s="22"/>
      <c r="AG36" s="29"/>
      <c r="AH36" s="30" t="n">
        <f aca="false">SUM(AH31:AH35)</f>
        <v>8550.938442</v>
      </c>
      <c r="AI36" s="76"/>
      <c r="AJ36" s="79" t="n">
        <f aca="false">SUM(AJ31:AJ35)</f>
        <v>0</v>
      </c>
      <c r="AK36" s="21" t="s">
        <v>32</v>
      </c>
      <c r="AL36" s="21"/>
      <c r="AM36" s="22"/>
      <c r="AN36" s="29"/>
      <c r="AO36" s="30" t="n">
        <f aca="false">SUM(AO31:AO35)</f>
        <v>0</v>
      </c>
      <c r="AP36" s="76"/>
      <c r="AR36" s="40"/>
      <c r="AS36" s="40"/>
      <c r="AT36" s="40"/>
    </row>
    <row r="37" customFormat="false" ht="8.1" hidden="false" customHeight="true" outlineLevel="0" collapsed="false">
      <c r="A37" s="81"/>
      <c r="B37" s="81"/>
      <c r="C37" s="81"/>
      <c r="D37" s="81"/>
      <c r="E37" s="81"/>
      <c r="F37" s="81"/>
      <c r="G37" s="76"/>
      <c r="H37" s="81"/>
      <c r="I37" s="81"/>
      <c r="J37" s="81"/>
      <c r="K37" s="81"/>
      <c r="L37" s="81"/>
      <c r="M37" s="81"/>
      <c r="N37" s="76"/>
      <c r="O37" s="81"/>
      <c r="P37" s="81"/>
      <c r="Q37" s="81"/>
      <c r="R37" s="81"/>
      <c r="S37" s="81"/>
      <c r="T37" s="81"/>
      <c r="U37" s="76"/>
      <c r="V37" s="81"/>
      <c r="W37" s="81"/>
      <c r="X37" s="81"/>
      <c r="Y37" s="81"/>
      <c r="Z37" s="81"/>
      <c r="AA37" s="81"/>
      <c r="AB37" s="76"/>
      <c r="AC37" s="81"/>
      <c r="AD37" s="81"/>
      <c r="AE37" s="81"/>
      <c r="AF37" s="81"/>
      <c r="AG37" s="81"/>
      <c r="AH37" s="81"/>
      <c r="AI37" s="76"/>
      <c r="AJ37" s="81"/>
      <c r="AK37" s="81"/>
      <c r="AL37" s="81"/>
      <c r="AM37" s="81"/>
      <c r="AN37" s="81"/>
      <c r="AO37" s="81"/>
      <c r="AP37" s="76"/>
      <c r="AR37" s="40"/>
      <c r="AS37" s="40"/>
      <c r="AT37" s="40"/>
    </row>
    <row r="38" customFormat="false" ht="15.75" hidden="false" customHeight="true" outlineLevel="0" collapsed="false">
      <c r="A38" s="9" t="s">
        <v>33</v>
      </c>
      <c r="B38" s="9"/>
      <c r="C38" s="9"/>
      <c r="D38" s="9"/>
      <c r="E38" s="9"/>
      <c r="F38" s="9"/>
      <c r="G38" s="76"/>
      <c r="H38" s="9" t="s">
        <v>33</v>
      </c>
      <c r="I38" s="9"/>
      <c r="J38" s="9"/>
      <c r="K38" s="9"/>
      <c r="L38" s="9"/>
      <c r="M38" s="9"/>
      <c r="N38" s="76"/>
      <c r="O38" s="9" t="s">
        <v>33</v>
      </c>
      <c r="P38" s="9"/>
      <c r="Q38" s="9"/>
      <c r="R38" s="9"/>
      <c r="S38" s="9"/>
      <c r="T38" s="9"/>
      <c r="U38" s="76"/>
      <c r="V38" s="9" t="s">
        <v>33</v>
      </c>
      <c r="W38" s="9"/>
      <c r="X38" s="9"/>
      <c r="Y38" s="9"/>
      <c r="Z38" s="9"/>
      <c r="AA38" s="9"/>
      <c r="AB38" s="76"/>
      <c r="AC38" s="9" t="s">
        <v>33</v>
      </c>
      <c r="AD38" s="9"/>
      <c r="AE38" s="9"/>
      <c r="AF38" s="9"/>
      <c r="AG38" s="9"/>
      <c r="AH38" s="9"/>
      <c r="AI38" s="76"/>
      <c r="AJ38" s="9" t="s">
        <v>33</v>
      </c>
      <c r="AK38" s="9"/>
      <c r="AL38" s="9"/>
      <c r="AM38" s="9"/>
      <c r="AN38" s="9"/>
      <c r="AO38" s="9"/>
      <c r="AP38" s="76"/>
      <c r="AR38" s="40"/>
      <c r="AS38" s="40"/>
      <c r="AT38" s="40"/>
    </row>
    <row r="39" customFormat="false" ht="15" hidden="false" customHeight="false" outlineLevel="0" collapsed="false">
      <c r="A39" s="77" t="n">
        <f aca="false">H39+O39+V39+AC39+AJ39</f>
        <v>3</v>
      </c>
      <c r="B39" s="13" t="s">
        <v>13</v>
      </c>
      <c r="C39" s="13"/>
      <c r="D39" s="14" t="s">
        <v>14</v>
      </c>
      <c r="E39" s="34" t="n">
        <f aca="false">Total!E51</f>
        <v>537.2</v>
      </c>
      <c r="F39" s="16" t="n">
        <f aca="false">+A39*E39</f>
        <v>1611.6</v>
      </c>
      <c r="G39" s="76"/>
      <c r="H39" s="77" t="n">
        <v>0</v>
      </c>
      <c r="I39" s="13" t="s">
        <v>13</v>
      </c>
      <c r="J39" s="13"/>
      <c r="K39" s="14" t="s">
        <v>14</v>
      </c>
      <c r="L39" s="78" t="n">
        <f aca="false">E39</f>
        <v>537.2</v>
      </c>
      <c r="M39" s="16" t="n">
        <f aca="false">+H39*L39</f>
        <v>0</v>
      </c>
      <c r="N39" s="76"/>
      <c r="O39" s="77" t="n">
        <v>0</v>
      </c>
      <c r="P39" s="13" t="s">
        <v>13</v>
      </c>
      <c r="Q39" s="13"/>
      <c r="R39" s="14" t="s">
        <v>14</v>
      </c>
      <c r="S39" s="78" t="n">
        <f aca="false">L39</f>
        <v>537.2</v>
      </c>
      <c r="T39" s="16" t="n">
        <f aca="false">+O39*S39</f>
        <v>0</v>
      </c>
      <c r="U39" s="76"/>
      <c r="V39" s="77" t="n">
        <v>3</v>
      </c>
      <c r="W39" s="13" t="s">
        <v>13</v>
      </c>
      <c r="X39" s="13"/>
      <c r="Y39" s="14" t="s">
        <v>14</v>
      </c>
      <c r="Z39" s="78" t="n">
        <f aca="false">S39</f>
        <v>537.2</v>
      </c>
      <c r="AA39" s="16" t="n">
        <f aca="false">+V39*Z39</f>
        <v>1611.6</v>
      </c>
      <c r="AB39" s="76"/>
      <c r="AC39" s="77" t="n">
        <v>0</v>
      </c>
      <c r="AD39" s="13" t="s">
        <v>13</v>
      </c>
      <c r="AE39" s="13"/>
      <c r="AF39" s="14" t="s">
        <v>14</v>
      </c>
      <c r="AG39" s="78" t="n">
        <f aca="false">Z39</f>
        <v>537.2</v>
      </c>
      <c r="AH39" s="16" t="n">
        <f aca="false">+AC39*AG39</f>
        <v>0</v>
      </c>
      <c r="AI39" s="76"/>
      <c r="AJ39" s="77" t="n">
        <v>0</v>
      </c>
      <c r="AK39" s="13" t="s">
        <v>13</v>
      </c>
      <c r="AL39" s="13"/>
      <c r="AM39" s="14" t="s">
        <v>14</v>
      </c>
      <c r="AN39" s="78" t="n">
        <f aca="false">AG39</f>
        <v>537.2</v>
      </c>
      <c r="AO39" s="16" t="n">
        <f aca="false">+AJ39*AN39</f>
        <v>0</v>
      </c>
      <c r="AP39" s="76"/>
      <c r="AR39" s="40"/>
      <c r="AS39" s="40"/>
      <c r="AT39" s="40"/>
    </row>
    <row r="40" customFormat="false" ht="15" hidden="false" customHeight="true" outlineLevel="0" collapsed="false">
      <c r="A40" s="77" t="n">
        <f aca="false">H40+O40+V40+AC40+AJ40</f>
        <v>1</v>
      </c>
      <c r="B40" s="17" t="s">
        <v>15</v>
      </c>
      <c r="C40" s="17"/>
      <c r="D40" s="14" t="s">
        <v>14</v>
      </c>
      <c r="E40" s="34" t="n">
        <f aca="false">Total!E53</f>
        <v>802.41</v>
      </c>
      <c r="F40" s="16" t="n">
        <f aca="false">+A40*E40</f>
        <v>802.41</v>
      </c>
      <c r="G40" s="76"/>
      <c r="H40" s="77" t="n">
        <v>0</v>
      </c>
      <c r="I40" s="17" t="s">
        <v>15</v>
      </c>
      <c r="J40" s="17"/>
      <c r="K40" s="14" t="s">
        <v>14</v>
      </c>
      <c r="L40" s="78" t="n">
        <f aca="false">E40</f>
        <v>802.41</v>
      </c>
      <c r="M40" s="16" t="n">
        <f aca="false">+H40*L40</f>
        <v>0</v>
      </c>
      <c r="N40" s="76"/>
      <c r="O40" s="77" t="n">
        <v>0</v>
      </c>
      <c r="P40" s="17" t="s">
        <v>15</v>
      </c>
      <c r="Q40" s="17"/>
      <c r="R40" s="14" t="s">
        <v>14</v>
      </c>
      <c r="S40" s="78" t="n">
        <f aca="false">L40</f>
        <v>802.41</v>
      </c>
      <c r="T40" s="16" t="n">
        <f aca="false">+O40*S40</f>
        <v>0</v>
      </c>
      <c r="U40" s="76"/>
      <c r="V40" s="77" t="n">
        <v>1</v>
      </c>
      <c r="W40" s="17" t="s">
        <v>15</v>
      </c>
      <c r="X40" s="17"/>
      <c r="Y40" s="14" t="s">
        <v>14</v>
      </c>
      <c r="Z40" s="78" t="n">
        <f aca="false">S40</f>
        <v>802.41</v>
      </c>
      <c r="AA40" s="16" t="n">
        <f aca="false">+V40*Z40</f>
        <v>802.41</v>
      </c>
      <c r="AB40" s="76"/>
      <c r="AC40" s="77" t="n">
        <v>0</v>
      </c>
      <c r="AD40" s="17" t="s">
        <v>15</v>
      </c>
      <c r="AE40" s="17"/>
      <c r="AF40" s="14" t="s">
        <v>14</v>
      </c>
      <c r="AG40" s="78" t="n">
        <f aca="false">Z40</f>
        <v>802.41</v>
      </c>
      <c r="AH40" s="16" t="n">
        <f aca="false">+AC40*AG40</f>
        <v>0</v>
      </c>
      <c r="AI40" s="76"/>
      <c r="AJ40" s="77" t="n">
        <v>0</v>
      </c>
      <c r="AK40" s="17" t="s">
        <v>15</v>
      </c>
      <c r="AL40" s="17"/>
      <c r="AM40" s="14" t="s">
        <v>14</v>
      </c>
      <c r="AN40" s="78" t="n">
        <f aca="false">AG40</f>
        <v>802.41</v>
      </c>
      <c r="AO40" s="16" t="n">
        <f aca="false">+AJ40*AN40</f>
        <v>0</v>
      </c>
      <c r="AP40" s="76"/>
      <c r="AR40" s="40"/>
      <c r="AS40" s="40"/>
      <c r="AT40" s="40"/>
    </row>
    <row r="41" customFormat="false" ht="15" hidden="false" customHeight="false" outlineLevel="0" collapsed="false">
      <c r="A41" s="77" t="n">
        <f aca="false">H41+O41+V41+AC41+AJ41</f>
        <v>1</v>
      </c>
      <c r="B41" s="13" t="s">
        <v>26</v>
      </c>
      <c r="C41" s="13"/>
      <c r="D41" s="14" t="s">
        <v>14</v>
      </c>
      <c r="E41" s="34" t="n">
        <f aca="false">Total!E54</f>
        <v>588.26</v>
      </c>
      <c r="F41" s="16" t="n">
        <f aca="false">+A41*E41</f>
        <v>588.26</v>
      </c>
      <c r="G41" s="76"/>
      <c r="H41" s="77" t="n">
        <v>0</v>
      </c>
      <c r="I41" s="13" t="s">
        <v>26</v>
      </c>
      <c r="J41" s="13"/>
      <c r="K41" s="14" t="s">
        <v>14</v>
      </c>
      <c r="L41" s="78" t="n">
        <f aca="false">E41</f>
        <v>588.26</v>
      </c>
      <c r="M41" s="16" t="n">
        <f aca="false">+H41*L41</f>
        <v>0</v>
      </c>
      <c r="N41" s="76"/>
      <c r="O41" s="77" t="n">
        <v>0</v>
      </c>
      <c r="P41" s="13" t="s">
        <v>26</v>
      </c>
      <c r="Q41" s="13"/>
      <c r="R41" s="14" t="s">
        <v>14</v>
      </c>
      <c r="S41" s="78" t="n">
        <f aca="false">L41</f>
        <v>588.26</v>
      </c>
      <c r="T41" s="16" t="n">
        <f aca="false">+O41*S41</f>
        <v>0</v>
      </c>
      <c r="U41" s="76"/>
      <c r="V41" s="77" t="n">
        <v>1</v>
      </c>
      <c r="W41" s="13" t="s">
        <v>26</v>
      </c>
      <c r="X41" s="13"/>
      <c r="Y41" s="14" t="s">
        <v>14</v>
      </c>
      <c r="Z41" s="78" t="n">
        <f aca="false">S41</f>
        <v>588.26</v>
      </c>
      <c r="AA41" s="16" t="n">
        <f aca="false">+V41*Z41</f>
        <v>588.26</v>
      </c>
      <c r="AB41" s="76"/>
      <c r="AC41" s="77" t="n">
        <v>0</v>
      </c>
      <c r="AD41" s="13" t="s">
        <v>26</v>
      </c>
      <c r="AE41" s="13"/>
      <c r="AF41" s="14" t="s">
        <v>14</v>
      </c>
      <c r="AG41" s="78" t="n">
        <f aca="false">Z41</f>
        <v>588.26</v>
      </c>
      <c r="AH41" s="16" t="n">
        <f aca="false">+AC41*AG41</f>
        <v>0</v>
      </c>
      <c r="AI41" s="76"/>
      <c r="AJ41" s="77" t="n">
        <v>0</v>
      </c>
      <c r="AK41" s="13" t="s">
        <v>26</v>
      </c>
      <c r="AL41" s="13"/>
      <c r="AM41" s="14" t="s">
        <v>14</v>
      </c>
      <c r="AN41" s="78" t="n">
        <f aca="false">AG41</f>
        <v>588.26</v>
      </c>
      <c r="AO41" s="16" t="n">
        <f aca="false">+AJ41*AN41</f>
        <v>0</v>
      </c>
      <c r="AP41" s="76"/>
      <c r="AR41" s="40"/>
      <c r="AS41" s="40"/>
      <c r="AT41" s="40"/>
    </row>
    <row r="42" customFormat="false" ht="15" hidden="false" customHeight="false" outlineLevel="0" collapsed="false">
      <c r="A42" s="77" t="n">
        <f aca="false">H42+O42+V42+AC42+AJ42</f>
        <v>12</v>
      </c>
      <c r="B42" s="13" t="s">
        <v>18</v>
      </c>
      <c r="C42" s="13"/>
      <c r="D42" s="14" t="s">
        <v>14</v>
      </c>
      <c r="E42" s="34" t="n">
        <f aca="false">Total!E57</f>
        <v>537.2</v>
      </c>
      <c r="F42" s="16" t="n">
        <f aca="false">+A42*E42</f>
        <v>6446.4</v>
      </c>
      <c r="G42" s="76"/>
      <c r="H42" s="77" t="n">
        <v>0</v>
      </c>
      <c r="I42" s="13" t="s">
        <v>18</v>
      </c>
      <c r="J42" s="13"/>
      <c r="K42" s="14" t="s">
        <v>14</v>
      </c>
      <c r="L42" s="78" t="n">
        <f aca="false">E42</f>
        <v>537.2</v>
      </c>
      <c r="M42" s="16" t="n">
        <f aca="false">+H42*L42</f>
        <v>0</v>
      </c>
      <c r="N42" s="76"/>
      <c r="O42" s="77" t="n">
        <v>0</v>
      </c>
      <c r="P42" s="13" t="s">
        <v>18</v>
      </c>
      <c r="Q42" s="13"/>
      <c r="R42" s="14" t="s">
        <v>14</v>
      </c>
      <c r="S42" s="78" t="n">
        <f aca="false">L42</f>
        <v>537.2</v>
      </c>
      <c r="T42" s="16" t="n">
        <f aca="false">+O42*S42</f>
        <v>0</v>
      </c>
      <c r="U42" s="76"/>
      <c r="V42" s="77" t="n">
        <f aca="false">6+1+4+1</f>
        <v>12</v>
      </c>
      <c r="W42" s="13" t="s">
        <v>18</v>
      </c>
      <c r="X42" s="13"/>
      <c r="Y42" s="14" t="s">
        <v>14</v>
      </c>
      <c r="Z42" s="78" t="n">
        <f aca="false">S42</f>
        <v>537.2</v>
      </c>
      <c r="AA42" s="16" t="n">
        <f aca="false">+V42*Z42</f>
        <v>6446.4</v>
      </c>
      <c r="AB42" s="76"/>
      <c r="AC42" s="77" t="n">
        <v>0</v>
      </c>
      <c r="AD42" s="13" t="s">
        <v>18</v>
      </c>
      <c r="AE42" s="13"/>
      <c r="AF42" s="14" t="s">
        <v>14</v>
      </c>
      <c r="AG42" s="78" t="n">
        <f aca="false">Z42</f>
        <v>537.2</v>
      </c>
      <c r="AH42" s="16" t="n">
        <f aca="false">+AC42*AG42</f>
        <v>0</v>
      </c>
      <c r="AI42" s="76"/>
      <c r="AJ42" s="77" t="n">
        <v>0</v>
      </c>
      <c r="AK42" s="13" t="s">
        <v>18</v>
      </c>
      <c r="AL42" s="13"/>
      <c r="AM42" s="14" t="s">
        <v>14</v>
      </c>
      <c r="AN42" s="78" t="n">
        <f aca="false">AG42</f>
        <v>537.2</v>
      </c>
      <c r="AO42" s="16" t="n">
        <f aca="false">+AJ42*AN42</f>
        <v>0</v>
      </c>
      <c r="AP42" s="76"/>
      <c r="AR42" s="40"/>
      <c r="AS42" s="40"/>
      <c r="AT42" s="40"/>
    </row>
    <row r="43" customFormat="false" ht="15.75" hidden="false" customHeight="false" outlineLevel="0" collapsed="false">
      <c r="A43" s="79" t="n">
        <f aca="false">SUM(A39:A42)</f>
        <v>17</v>
      </c>
      <c r="B43" s="21" t="s">
        <v>34</v>
      </c>
      <c r="C43" s="21"/>
      <c r="D43" s="22"/>
      <c r="E43" s="29"/>
      <c r="F43" s="30" t="n">
        <f aca="false">SUM(F39:F42)</f>
        <v>9448.67</v>
      </c>
      <c r="G43" s="76"/>
      <c r="H43" s="79" t="n">
        <f aca="false">SUM(H39:H42)</f>
        <v>0</v>
      </c>
      <c r="I43" s="21" t="s">
        <v>34</v>
      </c>
      <c r="J43" s="21"/>
      <c r="K43" s="22"/>
      <c r="L43" s="29"/>
      <c r="M43" s="30" t="n">
        <f aca="false">SUM(M39:M42)</f>
        <v>0</v>
      </c>
      <c r="N43" s="76"/>
      <c r="O43" s="79" t="n">
        <f aca="false">SUM(O39:O42)</f>
        <v>0</v>
      </c>
      <c r="P43" s="21" t="s">
        <v>34</v>
      </c>
      <c r="Q43" s="21"/>
      <c r="R43" s="22"/>
      <c r="S43" s="29"/>
      <c r="T43" s="30" t="n">
        <f aca="false">SUM(T39:T42)</f>
        <v>0</v>
      </c>
      <c r="U43" s="76"/>
      <c r="V43" s="79" t="n">
        <f aca="false">SUM(V39:V42)</f>
        <v>17</v>
      </c>
      <c r="W43" s="21" t="s">
        <v>34</v>
      </c>
      <c r="X43" s="21"/>
      <c r="Y43" s="22"/>
      <c r="Z43" s="29"/>
      <c r="AA43" s="30" t="n">
        <f aca="false">SUM(AA39:AA42)</f>
        <v>9448.67</v>
      </c>
      <c r="AB43" s="76"/>
      <c r="AC43" s="79" t="n">
        <f aca="false">SUM(AC39:AC42)</f>
        <v>0</v>
      </c>
      <c r="AD43" s="21" t="s">
        <v>34</v>
      </c>
      <c r="AE43" s="21"/>
      <c r="AF43" s="22"/>
      <c r="AG43" s="29"/>
      <c r="AH43" s="30" t="n">
        <f aca="false">SUM(AH39:AH42)</f>
        <v>0</v>
      </c>
      <c r="AI43" s="76"/>
      <c r="AJ43" s="79" t="n">
        <f aca="false">SUM(AJ39:AJ42)</f>
        <v>0</v>
      </c>
      <c r="AK43" s="21" t="s">
        <v>34</v>
      </c>
      <c r="AL43" s="21"/>
      <c r="AM43" s="22"/>
      <c r="AN43" s="29"/>
      <c r="AO43" s="30" t="n">
        <f aca="false">SUM(AO39:AO42)</f>
        <v>0</v>
      </c>
      <c r="AP43" s="76"/>
      <c r="AR43" s="40"/>
      <c r="AS43" s="40"/>
      <c r="AT43" s="40"/>
    </row>
    <row r="44" customFormat="false" ht="8.1" hidden="false" customHeight="true" outlineLevel="0" collapsed="false">
      <c r="A44" s="81"/>
      <c r="B44" s="81"/>
      <c r="C44" s="81"/>
      <c r="D44" s="81"/>
      <c r="E44" s="81"/>
      <c r="F44" s="81"/>
      <c r="G44" s="76"/>
      <c r="H44" s="81"/>
      <c r="I44" s="81"/>
      <c r="J44" s="81"/>
      <c r="K44" s="81"/>
      <c r="L44" s="81"/>
      <c r="M44" s="81"/>
      <c r="N44" s="76"/>
      <c r="O44" s="81"/>
      <c r="P44" s="81"/>
      <c r="Q44" s="81"/>
      <c r="R44" s="81"/>
      <c r="S44" s="81"/>
      <c r="T44" s="81"/>
      <c r="U44" s="76"/>
      <c r="V44" s="81"/>
      <c r="W44" s="81"/>
      <c r="X44" s="81"/>
      <c r="Y44" s="81"/>
      <c r="Z44" s="81"/>
      <c r="AA44" s="81"/>
      <c r="AB44" s="76"/>
      <c r="AC44" s="81"/>
      <c r="AD44" s="81"/>
      <c r="AE44" s="81"/>
      <c r="AF44" s="81"/>
      <c r="AG44" s="81"/>
      <c r="AH44" s="81"/>
      <c r="AI44" s="76"/>
      <c r="AJ44" s="81"/>
      <c r="AK44" s="81"/>
      <c r="AL44" s="81"/>
      <c r="AM44" s="81"/>
      <c r="AN44" s="81"/>
      <c r="AO44" s="81"/>
      <c r="AP44" s="76"/>
      <c r="AR44" s="40"/>
      <c r="AS44" s="40"/>
      <c r="AT44" s="40"/>
    </row>
    <row r="45" customFormat="false" ht="39.75" hidden="false" customHeight="true" outlineLevel="0" collapsed="false">
      <c r="A45" s="9" t="s">
        <v>35</v>
      </c>
      <c r="B45" s="9"/>
      <c r="C45" s="9"/>
      <c r="D45" s="9"/>
      <c r="E45" s="9"/>
      <c r="F45" s="9"/>
      <c r="G45" s="76"/>
      <c r="H45" s="9" t="s">
        <v>138</v>
      </c>
      <c r="I45" s="9"/>
      <c r="J45" s="9"/>
      <c r="K45" s="9"/>
      <c r="L45" s="9"/>
      <c r="M45" s="9"/>
      <c r="N45" s="76"/>
      <c r="O45" s="9" t="s">
        <v>139</v>
      </c>
      <c r="P45" s="9"/>
      <c r="Q45" s="9"/>
      <c r="R45" s="9"/>
      <c r="S45" s="9"/>
      <c r="T45" s="9"/>
      <c r="U45" s="76"/>
      <c r="V45" s="9" t="s">
        <v>140</v>
      </c>
      <c r="W45" s="9"/>
      <c r="X45" s="9"/>
      <c r="Y45" s="9"/>
      <c r="Z45" s="9"/>
      <c r="AA45" s="9"/>
      <c r="AB45" s="76"/>
      <c r="AC45" s="9" t="s">
        <v>139</v>
      </c>
      <c r="AD45" s="9"/>
      <c r="AE45" s="9"/>
      <c r="AF45" s="9"/>
      <c r="AG45" s="9"/>
      <c r="AH45" s="9"/>
      <c r="AI45" s="76"/>
      <c r="AJ45" s="9" t="s">
        <v>139</v>
      </c>
      <c r="AK45" s="9"/>
      <c r="AL45" s="9"/>
      <c r="AM45" s="9"/>
      <c r="AN45" s="9"/>
      <c r="AO45" s="9"/>
      <c r="AP45" s="76"/>
      <c r="AR45" s="40"/>
      <c r="AS45" s="40"/>
      <c r="AT45" s="40"/>
    </row>
    <row r="46" customFormat="false" ht="15" hidden="false" customHeight="false" outlineLevel="0" collapsed="false">
      <c r="A46" s="77" t="n">
        <f aca="false">H46+O46+V46+AC46+AJ46</f>
        <v>5</v>
      </c>
      <c r="B46" s="13" t="s">
        <v>13</v>
      </c>
      <c r="C46" s="13"/>
      <c r="D46" s="14" t="s">
        <v>14</v>
      </c>
      <c r="E46" s="78" t="n">
        <f aca="false">Total!E63</f>
        <v>519.98</v>
      </c>
      <c r="F46" s="16" t="n">
        <f aca="false">+A46*E46</f>
        <v>2599.9</v>
      </c>
      <c r="G46" s="76"/>
      <c r="H46" s="77" t="n">
        <v>5</v>
      </c>
      <c r="I46" s="13" t="s">
        <v>13</v>
      </c>
      <c r="J46" s="13"/>
      <c r="K46" s="14" t="s">
        <v>14</v>
      </c>
      <c r="L46" s="78" t="n">
        <f aca="false">E46</f>
        <v>519.98</v>
      </c>
      <c r="M46" s="16" t="n">
        <f aca="false">+H46*L46</f>
        <v>2599.9</v>
      </c>
      <c r="N46" s="76"/>
      <c r="O46" s="77" t="n">
        <v>0</v>
      </c>
      <c r="P46" s="13" t="s">
        <v>13</v>
      </c>
      <c r="Q46" s="13"/>
      <c r="R46" s="14" t="s">
        <v>14</v>
      </c>
      <c r="S46" s="78" t="n">
        <f aca="false">L46</f>
        <v>519.98</v>
      </c>
      <c r="T46" s="16" t="n">
        <f aca="false">+O46*S46</f>
        <v>0</v>
      </c>
      <c r="U46" s="76"/>
      <c r="V46" s="77" t="n">
        <v>0</v>
      </c>
      <c r="W46" s="13" t="s">
        <v>13</v>
      </c>
      <c r="X46" s="13"/>
      <c r="Y46" s="14" t="s">
        <v>14</v>
      </c>
      <c r="Z46" s="78" t="n">
        <f aca="false">S46</f>
        <v>519.98</v>
      </c>
      <c r="AA46" s="16" t="n">
        <f aca="false">+V46*Z46</f>
        <v>0</v>
      </c>
      <c r="AB46" s="76"/>
      <c r="AC46" s="77" t="n">
        <v>0</v>
      </c>
      <c r="AD46" s="13" t="s">
        <v>13</v>
      </c>
      <c r="AE46" s="13"/>
      <c r="AF46" s="14" t="s">
        <v>14</v>
      </c>
      <c r="AG46" s="78" t="n">
        <f aca="false">Z46</f>
        <v>519.98</v>
      </c>
      <c r="AH46" s="16" t="n">
        <f aca="false">+AC46*AG46</f>
        <v>0</v>
      </c>
      <c r="AI46" s="76"/>
      <c r="AJ46" s="77" t="n">
        <v>0</v>
      </c>
      <c r="AK46" s="13" t="s">
        <v>13</v>
      </c>
      <c r="AL46" s="13"/>
      <c r="AM46" s="14" t="s">
        <v>14</v>
      </c>
      <c r="AN46" s="78" t="n">
        <f aca="false">AG46</f>
        <v>519.98</v>
      </c>
      <c r="AO46" s="16" t="n">
        <f aca="false">+AJ46*AN46</f>
        <v>0</v>
      </c>
      <c r="AP46" s="76"/>
      <c r="AR46" s="40"/>
      <c r="AS46" s="40"/>
      <c r="AT46" s="40"/>
    </row>
    <row r="47" customFormat="false" ht="15" hidden="false" customHeight="true" outlineLevel="0" collapsed="false">
      <c r="A47" s="77" t="n">
        <f aca="false">H47+O47+V47+AC47+AJ47</f>
        <v>2</v>
      </c>
      <c r="B47" s="17" t="s">
        <v>15</v>
      </c>
      <c r="C47" s="17"/>
      <c r="D47" s="14" t="s">
        <v>14</v>
      </c>
      <c r="E47" s="78" t="n">
        <f aca="false">Total!E64</f>
        <v>738.03</v>
      </c>
      <c r="F47" s="16" t="n">
        <f aca="false">+A47*E47</f>
        <v>1476.06</v>
      </c>
      <c r="G47" s="76"/>
      <c r="H47" s="77" t="n">
        <v>2</v>
      </c>
      <c r="I47" s="17" t="s">
        <v>15</v>
      </c>
      <c r="J47" s="17"/>
      <c r="K47" s="14" t="s">
        <v>14</v>
      </c>
      <c r="L47" s="78" t="n">
        <f aca="false">E47</f>
        <v>738.03</v>
      </c>
      <c r="M47" s="16" t="n">
        <f aca="false">+H47*L47</f>
        <v>1476.06</v>
      </c>
      <c r="N47" s="76"/>
      <c r="O47" s="77" t="n">
        <v>0</v>
      </c>
      <c r="P47" s="17" t="s">
        <v>15</v>
      </c>
      <c r="Q47" s="17"/>
      <c r="R47" s="14" t="s">
        <v>14</v>
      </c>
      <c r="S47" s="78" t="n">
        <f aca="false">L47</f>
        <v>738.03</v>
      </c>
      <c r="T47" s="16" t="n">
        <f aca="false">+O47*S47</f>
        <v>0</v>
      </c>
      <c r="U47" s="76"/>
      <c r="V47" s="77" t="n">
        <v>0</v>
      </c>
      <c r="W47" s="17" t="s">
        <v>15</v>
      </c>
      <c r="X47" s="17"/>
      <c r="Y47" s="14" t="s">
        <v>14</v>
      </c>
      <c r="Z47" s="78" t="n">
        <f aca="false">S47</f>
        <v>738.03</v>
      </c>
      <c r="AA47" s="16" t="n">
        <f aca="false">+V47*Z47</f>
        <v>0</v>
      </c>
      <c r="AB47" s="76"/>
      <c r="AC47" s="77" t="n">
        <v>0</v>
      </c>
      <c r="AD47" s="17" t="s">
        <v>15</v>
      </c>
      <c r="AE47" s="17"/>
      <c r="AF47" s="14" t="s">
        <v>14</v>
      </c>
      <c r="AG47" s="78" t="n">
        <f aca="false">Z47</f>
        <v>738.03</v>
      </c>
      <c r="AH47" s="16" t="n">
        <f aca="false">+AC47*AG47</f>
        <v>0</v>
      </c>
      <c r="AI47" s="76"/>
      <c r="AJ47" s="77" t="n">
        <v>0</v>
      </c>
      <c r="AK47" s="17" t="s">
        <v>15</v>
      </c>
      <c r="AL47" s="17"/>
      <c r="AM47" s="14" t="s">
        <v>14</v>
      </c>
      <c r="AN47" s="78" t="n">
        <f aca="false">AG47</f>
        <v>738.03</v>
      </c>
      <c r="AO47" s="16" t="n">
        <f aca="false">+AJ47*AN47</f>
        <v>0</v>
      </c>
      <c r="AP47" s="76"/>
      <c r="AR47" s="40"/>
      <c r="AS47" s="40"/>
      <c r="AT47" s="40"/>
    </row>
    <row r="48" customFormat="false" ht="15" hidden="false" customHeight="false" outlineLevel="0" collapsed="false">
      <c r="A48" s="77" t="n">
        <f aca="false">H48+O48+V48+AC48+AJ48</f>
        <v>2</v>
      </c>
      <c r="B48" s="18" t="s">
        <v>16</v>
      </c>
      <c r="C48" s="18"/>
      <c r="D48" s="19" t="s">
        <v>14</v>
      </c>
      <c r="E48" s="34" t="n">
        <f aca="false">Total!E65</f>
        <v>687.94</v>
      </c>
      <c r="F48" s="31" t="n">
        <f aca="false">+A48*E48</f>
        <v>1375.88</v>
      </c>
      <c r="G48" s="76"/>
      <c r="H48" s="82" t="n">
        <v>2</v>
      </c>
      <c r="I48" s="18" t="s">
        <v>16</v>
      </c>
      <c r="J48" s="18"/>
      <c r="K48" s="19" t="s">
        <v>14</v>
      </c>
      <c r="L48" s="78" t="n">
        <f aca="false">E48</f>
        <v>687.94</v>
      </c>
      <c r="M48" s="31" t="n">
        <f aca="false">+H48*L48</f>
        <v>1375.88</v>
      </c>
      <c r="N48" s="76"/>
      <c r="O48" s="82" t="n">
        <v>0</v>
      </c>
      <c r="P48" s="18" t="s">
        <v>16</v>
      </c>
      <c r="Q48" s="18"/>
      <c r="R48" s="19" t="s">
        <v>14</v>
      </c>
      <c r="S48" s="78" t="n">
        <f aca="false">L48</f>
        <v>687.94</v>
      </c>
      <c r="T48" s="31" t="n">
        <f aca="false">+O48*S48</f>
        <v>0</v>
      </c>
      <c r="U48" s="76"/>
      <c r="V48" s="82" t="n">
        <v>0</v>
      </c>
      <c r="W48" s="18" t="s">
        <v>16</v>
      </c>
      <c r="X48" s="18"/>
      <c r="Y48" s="19" t="s">
        <v>14</v>
      </c>
      <c r="Z48" s="78" t="n">
        <f aca="false">S48</f>
        <v>687.94</v>
      </c>
      <c r="AA48" s="31" t="n">
        <f aca="false">+V48*Z48</f>
        <v>0</v>
      </c>
      <c r="AB48" s="76"/>
      <c r="AC48" s="82" t="n">
        <v>0</v>
      </c>
      <c r="AD48" s="18" t="s">
        <v>16</v>
      </c>
      <c r="AE48" s="18"/>
      <c r="AF48" s="19" t="s">
        <v>14</v>
      </c>
      <c r="AG48" s="78" t="n">
        <f aca="false">Z48</f>
        <v>687.94</v>
      </c>
      <c r="AH48" s="31" t="n">
        <f aca="false">+AC48*AG48</f>
        <v>0</v>
      </c>
      <c r="AI48" s="76"/>
      <c r="AJ48" s="82" t="n">
        <v>0</v>
      </c>
      <c r="AK48" s="18" t="s">
        <v>16</v>
      </c>
      <c r="AL48" s="18"/>
      <c r="AM48" s="19" t="s">
        <v>14</v>
      </c>
      <c r="AN48" s="78" t="n">
        <f aca="false">AG48</f>
        <v>687.94</v>
      </c>
      <c r="AO48" s="31" t="n">
        <f aca="false">+AJ48*AN48</f>
        <v>0</v>
      </c>
      <c r="AP48" s="76"/>
      <c r="AR48" s="40"/>
      <c r="AS48" s="40"/>
      <c r="AT48" s="40"/>
    </row>
    <row r="49" customFormat="false" ht="15" hidden="false" customHeight="false" outlineLevel="0" collapsed="false">
      <c r="A49" s="77" t="n">
        <f aca="false">H49+O49+V49+AC49+AJ49</f>
        <v>2</v>
      </c>
      <c r="B49" s="18" t="s">
        <v>26</v>
      </c>
      <c r="C49" s="18"/>
      <c r="D49" s="19" t="s">
        <v>14</v>
      </c>
      <c r="E49" s="34" t="n">
        <f aca="false">Total!E66</f>
        <v>541.08</v>
      </c>
      <c r="F49" s="31" t="n">
        <f aca="false">+A49*E49</f>
        <v>1082.16</v>
      </c>
      <c r="G49" s="76"/>
      <c r="H49" s="82" t="n">
        <v>2</v>
      </c>
      <c r="I49" s="18" t="s">
        <v>26</v>
      </c>
      <c r="J49" s="18"/>
      <c r="K49" s="19" t="s">
        <v>14</v>
      </c>
      <c r="L49" s="78" t="n">
        <f aca="false">E49</f>
        <v>541.08</v>
      </c>
      <c r="M49" s="31" t="n">
        <f aca="false">+H49*L49</f>
        <v>1082.16</v>
      </c>
      <c r="N49" s="76"/>
      <c r="O49" s="82" t="n">
        <v>0</v>
      </c>
      <c r="P49" s="18" t="s">
        <v>26</v>
      </c>
      <c r="Q49" s="18"/>
      <c r="R49" s="19" t="s">
        <v>14</v>
      </c>
      <c r="S49" s="78" t="n">
        <f aca="false">L49</f>
        <v>541.08</v>
      </c>
      <c r="T49" s="31" t="n">
        <f aca="false">+O49*S49</f>
        <v>0</v>
      </c>
      <c r="U49" s="76"/>
      <c r="V49" s="82" t="n">
        <v>0</v>
      </c>
      <c r="W49" s="18" t="s">
        <v>26</v>
      </c>
      <c r="X49" s="18"/>
      <c r="Y49" s="19" t="s">
        <v>14</v>
      </c>
      <c r="Z49" s="78" t="n">
        <f aca="false">S49</f>
        <v>541.08</v>
      </c>
      <c r="AA49" s="31" t="n">
        <f aca="false">+V49*Z49</f>
        <v>0</v>
      </c>
      <c r="AB49" s="76"/>
      <c r="AC49" s="82" t="n">
        <v>0</v>
      </c>
      <c r="AD49" s="18" t="s">
        <v>26</v>
      </c>
      <c r="AE49" s="18"/>
      <c r="AF49" s="19" t="s">
        <v>14</v>
      </c>
      <c r="AG49" s="78" t="n">
        <f aca="false">Z49</f>
        <v>541.08</v>
      </c>
      <c r="AH49" s="31" t="n">
        <f aca="false">+AC49*AG49</f>
        <v>0</v>
      </c>
      <c r="AI49" s="76"/>
      <c r="AJ49" s="82" t="n">
        <v>0</v>
      </c>
      <c r="AK49" s="18" t="s">
        <v>26</v>
      </c>
      <c r="AL49" s="18"/>
      <c r="AM49" s="19" t="s">
        <v>14</v>
      </c>
      <c r="AN49" s="78" t="n">
        <f aca="false">AG49</f>
        <v>541.08</v>
      </c>
      <c r="AO49" s="31" t="n">
        <f aca="false">+AJ49*AN49</f>
        <v>0</v>
      </c>
      <c r="AP49" s="76"/>
      <c r="AR49" s="40"/>
      <c r="AS49" s="40"/>
      <c r="AT49" s="40"/>
    </row>
    <row r="50" customFormat="false" ht="15" hidden="false" customHeight="true" outlineLevel="0" collapsed="false">
      <c r="A50" s="77" t="n">
        <f aca="false">H50+O50+V50+AC50+AJ50</f>
        <v>25</v>
      </c>
      <c r="B50" s="13" t="s">
        <v>18</v>
      </c>
      <c r="C50" s="13"/>
      <c r="D50" s="14" t="s">
        <v>14</v>
      </c>
      <c r="E50" s="78" t="n">
        <f aca="false">Total!E69</f>
        <v>519.98</v>
      </c>
      <c r="F50" s="16" t="n">
        <f aca="false">+A50*E50</f>
        <v>12999.5</v>
      </c>
      <c r="G50" s="76"/>
      <c r="H50" s="77" t="n">
        <f aca="false">2+4+1+4+2+9</f>
        <v>22</v>
      </c>
      <c r="I50" s="13" t="s">
        <v>18</v>
      </c>
      <c r="J50" s="13"/>
      <c r="K50" s="14" t="s">
        <v>14</v>
      </c>
      <c r="L50" s="78" t="n">
        <f aca="false">E50</f>
        <v>519.98</v>
      </c>
      <c r="M50" s="16" t="n">
        <f aca="false">+H50*L50</f>
        <v>11439.56</v>
      </c>
      <c r="N50" s="76"/>
      <c r="O50" s="77" t="n">
        <v>0</v>
      </c>
      <c r="P50" s="13" t="s">
        <v>18</v>
      </c>
      <c r="Q50" s="13"/>
      <c r="R50" s="14" t="s">
        <v>14</v>
      </c>
      <c r="S50" s="78" t="n">
        <f aca="false">L50</f>
        <v>519.98</v>
      </c>
      <c r="T50" s="16" t="n">
        <f aca="false">+O50*S50</f>
        <v>0</v>
      </c>
      <c r="U50" s="76"/>
      <c r="V50" s="77" t="n">
        <v>3</v>
      </c>
      <c r="W50" s="13" t="s">
        <v>18</v>
      </c>
      <c r="X50" s="13"/>
      <c r="Y50" s="14" t="s">
        <v>14</v>
      </c>
      <c r="Z50" s="78" t="n">
        <f aca="false">S50</f>
        <v>519.98</v>
      </c>
      <c r="AA50" s="16" t="n">
        <f aca="false">+V50*Z50</f>
        <v>1559.94</v>
      </c>
      <c r="AB50" s="76"/>
      <c r="AC50" s="77" t="n">
        <v>0</v>
      </c>
      <c r="AD50" s="13" t="s">
        <v>18</v>
      </c>
      <c r="AE50" s="13"/>
      <c r="AF50" s="14" t="s">
        <v>14</v>
      </c>
      <c r="AG50" s="78" t="n">
        <f aca="false">Z50</f>
        <v>519.98</v>
      </c>
      <c r="AH50" s="16" t="n">
        <f aca="false">+AC50*AG50</f>
        <v>0</v>
      </c>
      <c r="AI50" s="76"/>
      <c r="AJ50" s="77" t="n">
        <v>0</v>
      </c>
      <c r="AK50" s="13" t="s">
        <v>18</v>
      </c>
      <c r="AL50" s="13"/>
      <c r="AM50" s="14" t="s">
        <v>14</v>
      </c>
      <c r="AN50" s="78" t="n">
        <f aca="false">AG50</f>
        <v>519.98</v>
      </c>
      <c r="AO50" s="16" t="n">
        <f aca="false">+AJ50*AN50</f>
        <v>0</v>
      </c>
      <c r="AP50" s="76"/>
      <c r="AR50" s="40"/>
      <c r="AS50" s="40"/>
      <c r="AT50" s="40"/>
    </row>
    <row r="51" customFormat="false" ht="15.75" hidden="false" customHeight="false" outlineLevel="0" collapsed="false">
      <c r="A51" s="79" t="n">
        <f aca="false">SUM(A46:A50)</f>
        <v>36</v>
      </c>
      <c r="B51" s="21" t="s">
        <v>36</v>
      </c>
      <c r="C51" s="21"/>
      <c r="D51" s="22"/>
      <c r="E51" s="29"/>
      <c r="F51" s="30" t="n">
        <f aca="false">SUM(F46:F50)</f>
        <v>19533.5</v>
      </c>
      <c r="G51" s="76"/>
      <c r="H51" s="79" t="n">
        <f aca="false">SUM(H46:H50)</f>
        <v>33</v>
      </c>
      <c r="I51" s="21" t="s">
        <v>36</v>
      </c>
      <c r="J51" s="21"/>
      <c r="K51" s="22"/>
      <c r="L51" s="29"/>
      <c r="M51" s="30" t="n">
        <f aca="false">SUM(M46:M50)</f>
        <v>17973.56</v>
      </c>
      <c r="N51" s="76"/>
      <c r="O51" s="79" t="n">
        <f aca="false">SUM(O46:O50)</f>
        <v>0</v>
      </c>
      <c r="P51" s="21" t="s">
        <v>36</v>
      </c>
      <c r="Q51" s="21"/>
      <c r="R51" s="22"/>
      <c r="S51" s="29"/>
      <c r="T51" s="30" t="n">
        <f aca="false">SUM(T46:T50)</f>
        <v>0</v>
      </c>
      <c r="U51" s="76"/>
      <c r="V51" s="79" t="n">
        <f aca="false">SUM(V46:V50)</f>
        <v>3</v>
      </c>
      <c r="W51" s="21" t="s">
        <v>36</v>
      </c>
      <c r="X51" s="21"/>
      <c r="Y51" s="22"/>
      <c r="Z51" s="29"/>
      <c r="AA51" s="30" t="n">
        <f aca="false">SUM(AA46:AA50)</f>
        <v>1559.94</v>
      </c>
      <c r="AB51" s="76"/>
      <c r="AC51" s="79" t="n">
        <f aca="false">SUM(AC46:AC50)</f>
        <v>0</v>
      </c>
      <c r="AD51" s="21" t="s">
        <v>36</v>
      </c>
      <c r="AE51" s="21"/>
      <c r="AF51" s="22"/>
      <c r="AG51" s="29"/>
      <c r="AH51" s="30" t="n">
        <f aca="false">SUM(AH46:AH50)</f>
        <v>0</v>
      </c>
      <c r="AI51" s="76"/>
      <c r="AJ51" s="79" t="n">
        <f aca="false">SUM(AJ46:AJ50)</f>
        <v>0</v>
      </c>
      <c r="AK51" s="21" t="s">
        <v>36</v>
      </c>
      <c r="AL51" s="21"/>
      <c r="AM51" s="22"/>
      <c r="AN51" s="29"/>
      <c r="AO51" s="30" t="n">
        <f aca="false">SUM(AO46:AO50)</f>
        <v>0</v>
      </c>
      <c r="AP51" s="76"/>
      <c r="AR51" s="40"/>
      <c r="AS51" s="40"/>
      <c r="AT51" s="40"/>
    </row>
    <row r="52" customFormat="false" ht="8.1" hidden="false" customHeight="true" outlineLevel="0" collapsed="false">
      <c r="A52" s="81"/>
      <c r="B52" s="81"/>
      <c r="C52" s="81"/>
      <c r="D52" s="81"/>
      <c r="E52" s="81"/>
      <c r="F52" s="81"/>
      <c r="G52" s="76"/>
      <c r="H52" s="81"/>
      <c r="I52" s="81"/>
      <c r="J52" s="81"/>
      <c r="K52" s="81"/>
      <c r="L52" s="81"/>
      <c r="M52" s="81"/>
      <c r="N52" s="76"/>
      <c r="O52" s="81"/>
      <c r="P52" s="81"/>
      <c r="Q52" s="81"/>
      <c r="R52" s="81"/>
      <c r="S52" s="81"/>
      <c r="T52" s="81"/>
      <c r="U52" s="76"/>
      <c r="V52" s="81"/>
      <c r="W52" s="81"/>
      <c r="X52" s="81"/>
      <c r="Y52" s="81"/>
      <c r="Z52" s="81"/>
      <c r="AA52" s="81"/>
      <c r="AB52" s="76"/>
      <c r="AC52" s="81"/>
      <c r="AD52" s="81"/>
      <c r="AE52" s="81"/>
      <c r="AF52" s="81"/>
      <c r="AG52" s="81"/>
      <c r="AH52" s="81"/>
      <c r="AI52" s="76"/>
      <c r="AJ52" s="81"/>
      <c r="AK52" s="81"/>
      <c r="AL52" s="81"/>
      <c r="AM52" s="81"/>
      <c r="AN52" s="81"/>
      <c r="AO52" s="81"/>
      <c r="AP52" s="76"/>
      <c r="AR52" s="40"/>
      <c r="AS52" s="40"/>
      <c r="AT52" s="40"/>
    </row>
    <row r="53" customFormat="false" ht="15.75" hidden="false" customHeight="true" outlineLevel="0" collapsed="false">
      <c r="A53" s="9" t="s">
        <v>37</v>
      </c>
      <c r="B53" s="9"/>
      <c r="C53" s="9"/>
      <c r="D53" s="9"/>
      <c r="E53" s="9"/>
      <c r="F53" s="9"/>
      <c r="G53" s="76"/>
      <c r="H53" s="9" t="s">
        <v>37</v>
      </c>
      <c r="I53" s="9"/>
      <c r="J53" s="9"/>
      <c r="K53" s="9"/>
      <c r="L53" s="9"/>
      <c r="M53" s="9"/>
      <c r="N53" s="76"/>
      <c r="O53" s="9" t="s">
        <v>37</v>
      </c>
      <c r="P53" s="9"/>
      <c r="Q53" s="9"/>
      <c r="R53" s="9"/>
      <c r="S53" s="9"/>
      <c r="T53" s="9"/>
      <c r="U53" s="76"/>
      <c r="V53" s="9" t="s">
        <v>37</v>
      </c>
      <c r="W53" s="9"/>
      <c r="X53" s="9"/>
      <c r="Y53" s="9"/>
      <c r="Z53" s="9"/>
      <c r="AA53" s="9"/>
      <c r="AB53" s="76"/>
      <c r="AC53" s="9" t="s">
        <v>37</v>
      </c>
      <c r="AD53" s="9"/>
      <c r="AE53" s="9"/>
      <c r="AF53" s="9"/>
      <c r="AG53" s="9"/>
      <c r="AH53" s="9"/>
      <c r="AI53" s="76"/>
      <c r="AJ53" s="9" t="s">
        <v>37</v>
      </c>
      <c r="AK53" s="9"/>
      <c r="AL53" s="9"/>
      <c r="AM53" s="9"/>
      <c r="AN53" s="9"/>
      <c r="AO53" s="9"/>
      <c r="AP53" s="76"/>
      <c r="AR53" s="40"/>
      <c r="AS53" s="40"/>
      <c r="AT53" s="40"/>
    </row>
    <row r="54" customFormat="false" ht="15" hidden="false" customHeight="false" outlineLevel="0" collapsed="false">
      <c r="A54" s="77" t="n">
        <f aca="false">H54+O54+V54+AC54+AJ54</f>
        <v>2</v>
      </c>
      <c r="B54" s="13" t="s">
        <v>13</v>
      </c>
      <c r="C54" s="13"/>
      <c r="D54" s="14" t="s">
        <v>14</v>
      </c>
      <c r="E54" s="78" t="n">
        <f aca="false">Total!E75</f>
        <v>537.2</v>
      </c>
      <c r="F54" s="16" t="n">
        <f aca="false">+A54*E54</f>
        <v>1074.4</v>
      </c>
      <c r="G54" s="76"/>
      <c r="H54" s="77" t="n">
        <v>0</v>
      </c>
      <c r="I54" s="13" t="s">
        <v>13</v>
      </c>
      <c r="J54" s="13"/>
      <c r="K54" s="14" t="s">
        <v>14</v>
      </c>
      <c r="L54" s="78" t="n">
        <f aca="false">E54</f>
        <v>537.2</v>
      </c>
      <c r="M54" s="16" t="n">
        <f aca="false">+H54*L54</f>
        <v>0</v>
      </c>
      <c r="N54" s="76"/>
      <c r="O54" s="77" t="n">
        <v>0</v>
      </c>
      <c r="P54" s="13" t="s">
        <v>13</v>
      </c>
      <c r="Q54" s="13"/>
      <c r="R54" s="14" t="s">
        <v>14</v>
      </c>
      <c r="S54" s="78" t="n">
        <f aca="false">L54</f>
        <v>537.2</v>
      </c>
      <c r="T54" s="16" t="n">
        <f aca="false">+O54*S54</f>
        <v>0</v>
      </c>
      <c r="U54" s="76"/>
      <c r="V54" s="77" t="n">
        <v>2</v>
      </c>
      <c r="W54" s="13" t="s">
        <v>13</v>
      </c>
      <c r="X54" s="13"/>
      <c r="Y54" s="14" t="s">
        <v>14</v>
      </c>
      <c r="Z54" s="78" t="n">
        <f aca="false">S54</f>
        <v>537.2</v>
      </c>
      <c r="AA54" s="16" t="n">
        <f aca="false">+V54*Z54</f>
        <v>1074.4</v>
      </c>
      <c r="AB54" s="76"/>
      <c r="AC54" s="77" t="n">
        <v>0</v>
      </c>
      <c r="AD54" s="13" t="s">
        <v>13</v>
      </c>
      <c r="AE54" s="13"/>
      <c r="AF54" s="14" t="s">
        <v>14</v>
      </c>
      <c r="AG54" s="78" t="n">
        <f aca="false">Z54</f>
        <v>537.2</v>
      </c>
      <c r="AH54" s="16" t="n">
        <f aca="false">+AC54*AG54</f>
        <v>0</v>
      </c>
      <c r="AI54" s="76"/>
      <c r="AJ54" s="77" t="n">
        <v>0</v>
      </c>
      <c r="AK54" s="13" t="s">
        <v>13</v>
      </c>
      <c r="AL54" s="13"/>
      <c r="AM54" s="14" t="s">
        <v>14</v>
      </c>
      <c r="AN54" s="78" t="n">
        <f aca="false">AG54</f>
        <v>537.2</v>
      </c>
      <c r="AO54" s="16" t="n">
        <f aca="false">+AJ54*AN54</f>
        <v>0</v>
      </c>
      <c r="AP54" s="76"/>
      <c r="AR54" s="40"/>
      <c r="AS54" s="40"/>
      <c r="AT54" s="40"/>
    </row>
    <row r="55" customFormat="false" ht="15" hidden="false" customHeight="true" outlineLevel="0" collapsed="false">
      <c r="A55" s="77" t="n">
        <f aca="false">H55+O55+V55+AC55+AJ55</f>
        <v>1</v>
      </c>
      <c r="B55" s="17" t="s">
        <v>15</v>
      </c>
      <c r="C55" s="17"/>
      <c r="D55" s="14" t="s">
        <v>14</v>
      </c>
      <c r="E55" s="78" t="n">
        <f aca="false">Total!E77</f>
        <v>776.57</v>
      </c>
      <c r="F55" s="16" t="n">
        <f aca="false">+A55*E55</f>
        <v>776.57</v>
      </c>
      <c r="G55" s="76"/>
      <c r="H55" s="77" t="n">
        <v>0</v>
      </c>
      <c r="I55" s="17" t="s">
        <v>15</v>
      </c>
      <c r="J55" s="17"/>
      <c r="K55" s="14" t="s">
        <v>14</v>
      </c>
      <c r="L55" s="78" t="n">
        <f aca="false">E55</f>
        <v>776.57</v>
      </c>
      <c r="M55" s="16" t="n">
        <f aca="false">+H55*L55</f>
        <v>0</v>
      </c>
      <c r="N55" s="76"/>
      <c r="O55" s="77" t="n">
        <v>0</v>
      </c>
      <c r="P55" s="17" t="s">
        <v>15</v>
      </c>
      <c r="Q55" s="17"/>
      <c r="R55" s="14" t="s">
        <v>14</v>
      </c>
      <c r="S55" s="78" t="n">
        <f aca="false">L55</f>
        <v>776.57</v>
      </c>
      <c r="T55" s="16" t="n">
        <f aca="false">+O55*S55</f>
        <v>0</v>
      </c>
      <c r="U55" s="76"/>
      <c r="V55" s="77" t="n">
        <v>1</v>
      </c>
      <c r="W55" s="17" t="s">
        <v>15</v>
      </c>
      <c r="X55" s="17"/>
      <c r="Y55" s="14" t="s">
        <v>14</v>
      </c>
      <c r="Z55" s="78" t="n">
        <f aca="false">S55</f>
        <v>776.57</v>
      </c>
      <c r="AA55" s="16" t="n">
        <f aca="false">+V55*Z55</f>
        <v>776.57</v>
      </c>
      <c r="AB55" s="76"/>
      <c r="AC55" s="77" t="n">
        <v>0</v>
      </c>
      <c r="AD55" s="17" t="s">
        <v>15</v>
      </c>
      <c r="AE55" s="17"/>
      <c r="AF55" s="14" t="s">
        <v>14</v>
      </c>
      <c r="AG55" s="78" t="n">
        <f aca="false">Z55</f>
        <v>776.57</v>
      </c>
      <c r="AH55" s="16" t="n">
        <f aca="false">+AC55*AG55</f>
        <v>0</v>
      </c>
      <c r="AI55" s="76"/>
      <c r="AJ55" s="77" t="n">
        <v>0</v>
      </c>
      <c r="AK55" s="17" t="s">
        <v>15</v>
      </c>
      <c r="AL55" s="17"/>
      <c r="AM55" s="14" t="s">
        <v>14</v>
      </c>
      <c r="AN55" s="78" t="n">
        <f aca="false">AG55</f>
        <v>776.57</v>
      </c>
      <c r="AO55" s="16" t="n">
        <f aca="false">+AJ55*AN55</f>
        <v>0</v>
      </c>
      <c r="AP55" s="76"/>
      <c r="AR55" s="40"/>
      <c r="AS55" s="40"/>
      <c r="AT55" s="40"/>
    </row>
    <row r="56" customFormat="false" ht="15" hidden="false" customHeight="false" outlineLevel="0" collapsed="false">
      <c r="A56" s="77" t="n">
        <f aca="false">H56+O56+V56+AC56+AJ56</f>
        <v>1</v>
      </c>
      <c r="B56" s="18" t="s">
        <v>16</v>
      </c>
      <c r="C56" s="18"/>
      <c r="D56" s="19" t="s">
        <v>14</v>
      </c>
      <c r="E56" s="34" t="n">
        <f aca="false">Total!E78</f>
        <v>723.88</v>
      </c>
      <c r="F56" s="31" t="n">
        <f aca="false">+A56*E56</f>
        <v>723.88</v>
      </c>
      <c r="G56" s="76"/>
      <c r="H56" s="82" t="n">
        <v>0</v>
      </c>
      <c r="I56" s="18" t="s">
        <v>16</v>
      </c>
      <c r="J56" s="18"/>
      <c r="K56" s="19" t="s">
        <v>14</v>
      </c>
      <c r="L56" s="78" t="n">
        <f aca="false">E56</f>
        <v>723.88</v>
      </c>
      <c r="M56" s="31" t="n">
        <f aca="false">+H56*L56</f>
        <v>0</v>
      </c>
      <c r="N56" s="76"/>
      <c r="O56" s="82" t="n">
        <v>0</v>
      </c>
      <c r="P56" s="18" t="s">
        <v>16</v>
      </c>
      <c r="Q56" s="18"/>
      <c r="R56" s="19" t="s">
        <v>14</v>
      </c>
      <c r="S56" s="78" t="n">
        <f aca="false">L56</f>
        <v>723.88</v>
      </c>
      <c r="T56" s="31" t="n">
        <f aca="false">+O56*S56</f>
        <v>0</v>
      </c>
      <c r="U56" s="76"/>
      <c r="V56" s="82" t="n">
        <v>1</v>
      </c>
      <c r="W56" s="18" t="s">
        <v>16</v>
      </c>
      <c r="X56" s="18"/>
      <c r="Y56" s="19" t="s">
        <v>14</v>
      </c>
      <c r="Z56" s="78" t="n">
        <f aca="false">S56</f>
        <v>723.88</v>
      </c>
      <c r="AA56" s="31" t="n">
        <f aca="false">+V56*Z56</f>
        <v>723.88</v>
      </c>
      <c r="AB56" s="76"/>
      <c r="AC56" s="82" t="n">
        <v>0</v>
      </c>
      <c r="AD56" s="18" t="s">
        <v>16</v>
      </c>
      <c r="AE56" s="18"/>
      <c r="AF56" s="19" t="s">
        <v>14</v>
      </c>
      <c r="AG56" s="78" t="n">
        <f aca="false">Z56</f>
        <v>723.88</v>
      </c>
      <c r="AH56" s="31" t="n">
        <f aca="false">+AC56*AG56</f>
        <v>0</v>
      </c>
      <c r="AI56" s="76"/>
      <c r="AJ56" s="82" t="n">
        <v>0</v>
      </c>
      <c r="AK56" s="18" t="s">
        <v>16</v>
      </c>
      <c r="AL56" s="18"/>
      <c r="AM56" s="19" t="s">
        <v>14</v>
      </c>
      <c r="AN56" s="78" t="n">
        <f aca="false">AG56</f>
        <v>723.88</v>
      </c>
      <c r="AO56" s="31" t="n">
        <f aca="false">+AJ56*AN56</f>
        <v>0</v>
      </c>
      <c r="AP56" s="76"/>
      <c r="AR56" s="40"/>
      <c r="AS56" s="40"/>
      <c r="AT56" s="40"/>
    </row>
    <row r="57" customFormat="false" ht="15" hidden="false" customHeight="false" outlineLevel="0" collapsed="false">
      <c r="A57" s="77" t="n">
        <f aca="false">H57+O57+V57+AC57+AJ57</f>
        <v>3</v>
      </c>
      <c r="B57" s="18" t="s">
        <v>26</v>
      </c>
      <c r="C57" s="18"/>
      <c r="D57" s="19" t="s">
        <v>14</v>
      </c>
      <c r="E57" s="34" t="n">
        <f aca="false">Total!E79</f>
        <v>569.28</v>
      </c>
      <c r="F57" s="31" t="n">
        <f aca="false">+A57*E57</f>
        <v>1707.84</v>
      </c>
      <c r="G57" s="76"/>
      <c r="H57" s="82" t="n">
        <v>0</v>
      </c>
      <c r="I57" s="18" t="s">
        <v>26</v>
      </c>
      <c r="J57" s="18"/>
      <c r="K57" s="19" t="s">
        <v>14</v>
      </c>
      <c r="L57" s="78" t="n">
        <f aca="false">E57</f>
        <v>569.28</v>
      </c>
      <c r="M57" s="31" t="n">
        <f aca="false">+H57*L57</f>
        <v>0</v>
      </c>
      <c r="N57" s="76"/>
      <c r="O57" s="82" t="n">
        <v>0</v>
      </c>
      <c r="P57" s="18" t="s">
        <v>26</v>
      </c>
      <c r="Q57" s="18"/>
      <c r="R57" s="19" t="s">
        <v>14</v>
      </c>
      <c r="S57" s="78" t="n">
        <f aca="false">L57</f>
        <v>569.28</v>
      </c>
      <c r="T57" s="31" t="n">
        <f aca="false">+O57*S57</f>
        <v>0</v>
      </c>
      <c r="U57" s="76"/>
      <c r="V57" s="82" t="n">
        <v>3</v>
      </c>
      <c r="W57" s="18" t="s">
        <v>26</v>
      </c>
      <c r="X57" s="18"/>
      <c r="Y57" s="19" t="s">
        <v>14</v>
      </c>
      <c r="Z57" s="78" t="n">
        <f aca="false">S57</f>
        <v>569.28</v>
      </c>
      <c r="AA57" s="31" t="n">
        <f aca="false">+V57*Z57</f>
        <v>1707.84</v>
      </c>
      <c r="AB57" s="76"/>
      <c r="AC57" s="82" t="n">
        <v>0</v>
      </c>
      <c r="AD57" s="18" t="s">
        <v>26</v>
      </c>
      <c r="AE57" s="18"/>
      <c r="AF57" s="19" t="s">
        <v>14</v>
      </c>
      <c r="AG57" s="78" t="n">
        <f aca="false">Z57</f>
        <v>569.28</v>
      </c>
      <c r="AH57" s="31" t="n">
        <f aca="false">+AC57*AG57</f>
        <v>0</v>
      </c>
      <c r="AI57" s="76"/>
      <c r="AJ57" s="82" t="n">
        <v>0</v>
      </c>
      <c r="AK57" s="18" t="s">
        <v>26</v>
      </c>
      <c r="AL57" s="18"/>
      <c r="AM57" s="19" t="s">
        <v>14</v>
      </c>
      <c r="AN57" s="78" t="n">
        <f aca="false">AG57</f>
        <v>569.28</v>
      </c>
      <c r="AO57" s="31" t="n">
        <f aca="false">+AJ57*AN57</f>
        <v>0</v>
      </c>
      <c r="AP57" s="76"/>
      <c r="AR57" s="40"/>
      <c r="AS57" s="40"/>
      <c r="AT57" s="40"/>
    </row>
    <row r="58" customFormat="false" ht="15" hidden="false" customHeight="false" outlineLevel="0" collapsed="false">
      <c r="A58" s="77" t="n">
        <f aca="false">H58+O58+V58+AC58+AJ58</f>
        <v>23</v>
      </c>
      <c r="B58" s="13" t="s">
        <v>18</v>
      </c>
      <c r="C58" s="13"/>
      <c r="D58" s="14" t="s">
        <v>14</v>
      </c>
      <c r="E58" s="78" t="n">
        <f aca="false">Total!E82</f>
        <v>537.2</v>
      </c>
      <c r="F58" s="16" t="n">
        <f aca="false">+A58*E58</f>
        <v>12355.6</v>
      </c>
      <c r="G58" s="76"/>
      <c r="H58" s="77" t="n">
        <v>0</v>
      </c>
      <c r="I58" s="13" t="s">
        <v>18</v>
      </c>
      <c r="J58" s="13"/>
      <c r="K58" s="14" t="s">
        <v>14</v>
      </c>
      <c r="L58" s="78" t="n">
        <f aca="false">E58</f>
        <v>537.2</v>
      </c>
      <c r="M58" s="16" t="n">
        <f aca="false">+H58*L58</f>
        <v>0</v>
      </c>
      <c r="N58" s="76"/>
      <c r="O58" s="77" t="n">
        <v>0</v>
      </c>
      <c r="P58" s="13" t="s">
        <v>18</v>
      </c>
      <c r="Q58" s="13"/>
      <c r="R58" s="14" t="s">
        <v>14</v>
      </c>
      <c r="S58" s="78" t="n">
        <f aca="false">L58</f>
        <v>537.2</v>
      </c>
      <c r="T58" s="16" t="n">
        <f aca="false">+O58*S58</f>
        <v>0</v>
      </c>
      <c r="U58" s="76"/>
      <c r="V58" s="77" t="n">
        <f aca="false">5+6+12</f>
        <v>23</v>
      </c>
      <c r="W58" s="13" t="s">
        <v>18</v>
      </c>
      <c r="X58" s="13"/>
      <c r="Y58" s="14" t="s">
        <v>14</v>
      </c>
      <c r="Z58" s="78" t="n">
        <f aca="false">S58</f>
        <v>537.2</v>
      </c>
      <c r="AA58" s="16" t="n">
        <f aca="false">+V58*Z58</f>
        <v>12355.6</v>
      </c>
      <c r="AB58" s="76"/>
      <c r="AC58" s="77" t="n">
        <v>0</v>
      </c>
      <c r="AD58" s="13" t="s">
        <v>18</v>
      </c>
      <c r="AE58" s="13"/>
      <c r="AF58" s="14" t="s">
        <v>14</v>
      </c>
      <c r="AG58" s="78" t="n">
        <f aca="false">Z58</f>
        <v>537.2</v>
      </c>
      <c r="AH58" s="16" t="n">
        <f aca="false">+AC58*AG58</f>
        <v>0</v>
      </c>
      <c r="AI58" s="76"/>
      <c r="AJ58" s="77" t="n">
        <v>0</v>
      </c>
      <c r="AK58" s="13" t="s">
        <v>18</v>
      </c>
      <c r="AL58" s="13"/>
      <c r="AM58" s="14" t="s">
        <v>14</v>
      </c>
      <c r="AN58" s="78" t="n">
        <f aca="false">AG58</f>
        <v>537.2</v>
      </c>
      <c r="AO58" s="16" t="n">
        <f aca="false">+AJ58*AN58</f>
        <v>0</v>
      </c>
      <c r="AP58" s="76"/>
      <c r="AR58" s="40"/>
      <c r="AS58" s="40"/>
      <c r="AT58" s="40"/>
    </row>
    <row r="59" customFormat="false" ht="15.75" hidden="false" customHeight="false" outlineLevel="0" collapsed="false">
      <c r="A59" s="79" t="n">
        <f aca="false">SUM(A54:A58)</f>
        <v>30</v>
      </c>
      <c r="B59" s="21" t="s">
        <v>38</v>
      </c>
      <c r="C59" s="21"/>
      <c r="D59" s="22"/>
      <c r="E59" s="29"/>
      <c r="F59" s="30" t="n">
        <f aca="false">SUM(F54:F58)</f>
        <v>16638.29</v>
      </c>
      <c r="G59" s="76"/>
      <c r="H59" s="79" t="n">
        <f aca="false">SUM(H54:H58)</f>
        <v>0</v>
      </c>
      <c r="I59" s="21" t="s">
        <v>38</v>
      </c>
      <c r="J59" s="21"/>
      <c r="K59" s="22"/>
      <c r="L59" s="29"/>
      <c r="M59" s="30" t="n">
        <f aca="false">SUM(M54:M58)</f>
        <v>0</v>
      </c>
      <c r="N59" s="76"/>
      <c r="O59" s="79" t="n">
        <f aca="false">SUM(O54:O58)</f>
        <v>0</v>
      </c>
      <c r="P59" s="21" t="s">
        <v>38</v>
      </c>
      <c r="Q59" s="21"/>
      <c r="R59" s="22"/>
      <c r="S59" s="29"/>
      <c r="T59" s="30" t="n">
        <f aca="false">SUM(T54:T58)</f>
        <v>0</v>
      </c>
      <c r="U59" s="76"/>
      <c r="V59" s="79" t="n">
        <f aca="false">SUM(V54:V58)</f>
        <v>30</v>
      </c>
      <c r="W59" s="21" t="s">
        <v>38</v>
      </c>
      <c r="X59" s="21"/>
      <c r="Y59" s="22"/>
      <c r="Z59" s="29"/>
      <c r="AA59" s="30" t="n">
        <f aca="false">SUM(AA54:AA58)</f>
        <v>16638.29</v>
      </c>
      <c r="AB59" s="76"/>
      <c r="AC59" s="79" t="n">
        <f aca="false">SUM(AC54:AC58)</f>
        <v>0</v>
      </c>
      <c r="AD59" s="21" t="s">
        <v>38</v>
      </c>
      <c r="AE59" s="21"/>
      <c r="AF59" s="22"/>
      <c r="AG59" s="29"/>
      <c r="AH59" s="30" t="n">
        <f aca="false">SUM(AH54:AH58)</f>
        <v>0</v>
      </c>
      <c r="AI59" s="76"/>
      <c r="AJ59" s="79" t="n">
        <f aca="false">SUM(AJ54:AJ58)</f>
        <v>0</v>
      </c>
      <c r="AK59" s="21" t="s">
        <v>38</v>
      </c>
      <c r="AL59" s="21"/>
      <c r="AM59" s="22"/>
      <c r="AN59" s="29"/>
      <c r="AO59" s="30" t="n">
        <f aca="false">SUM(AO54:AO58)</f>
        <v>0</v>
      </c>
      <c r="AP59" s="76"/>
      <c r="AR59" s="40"/>
      <c r="AS59" s="40"/>
      <c r="AT59" s="40"/>
    </row>
    <row r="60" customFormat="false" ht="8.1" hidden="false" customHeight="true" outlineLevel="0" collapsed="false">
      <c r="A60" s="81"/>
      <c r="B60" s="81"/>
      <c r="C60" s="81"/>
      <c r="D60" s="81"/>
      <c r="E60" s="81"/>
      <c r="F60" s="81"/>
      <c r="G60" s="76"/>
      <c r="H60" s="81"/>
      <c r="I60" s="81"/>
      <c r="J60" s="81"/>
      <c r="K60" s="81"/>
      <c r="L60" s="81"/>
      <c r="M60" s="81"/>
      <c r="N60" s="76"/>
      <c r="O60" s="81"/>
      <c r="P60" s="81"/>
      <c r="Q60" s="81"/>
      <c r="R60" s="81"/>
      <c r="S60" s="81"/>
      <c r="T60" s="81"/>
      <c r="U60" s="76"/>
      <c r="V60" s="81"/>
      <c r="W60" s="81"/>
      <c r="X60" s="81"/>
      <c r="Y60" s="81"/>
      <c r="Z60" s="81"/>
      <c r="AA60" s="81"/>
      <c r="AB60" s="76"/>
      <c r="AC60" s="81"/>
      <c r="AD60" s="81"/>
      <c r="AE60" s="81"/>
      <c r="AF60" s="81"/>
      <c r="AG60" s="81"/>
      <c r="AH60" s="81"/>
      <c r="AI60" s="76"/>
      <c r="AJ60" s="81"/>
      <c r="AK60" s="81"/>
      <c r="AL60" s="81"/>
      <c r="AM60" s="81"/>
      <c r="AN60" s="81"/>
      <c r="AO60" s="81"/>
      <c r="AP60" s="76"/>
      <c r="AR60" s="40"/>
      <c r="AS60" s="40"/>
      <c r="AT60" s="40"/>
    </row>
    <row r="61" customFormat="false" ht="15.75" hidden="false" customHeight="true" outlineLevel="0" collapsed="false">
      <c r="A61" s="9" t="s">
        <v>39</v>
      </c>
      <c r="B61" s="9"/>
      <c r="C61" s="9"/>
      <c r="D61" s="9"/>
      <c r="E61" s="9"/>
      <c r="F61" s="9"/>
      <c r="G61" s="76"/>
      <c r="H61" s="9" t="s">
        <v>39</v>
      </c>
      <c r="I61" s="9"/>
      <c r="J61" s="9"/>
      <c r="K61" s="9"/>
      <c r="L61" s="9"/>
      <c r="M61" s="9"/>
      <c r="N61" s="76"/>
      <c r="O61" s="9" t="s">
        <v>39</v>
      </c>
      <c r="P61" s="9"/>
      <c r="Q61" s="9"/>
      <c r="R61" s="9"/>
      <c r="S61" s="9"/>
      <c r="T61" s="9"/>
      <c r="U61" s="76"/>
      <c r="V61" s="9" t="s">
        <v>39</v>
      </c>
      <c r="W61" s="9"/>
      <c r="X61" s="9"/>
      <c r="Y61" s="9"/>
      <c r="Z61" s="9"/>
      <c r="AA61" s="9"/>
      <c r="AB61" s="76"/>
      <c r="AC61" s="9" t="s">
        <v>39</v>
      </c>
      <c r="AD61" s="9"/>
      <c r="AE61" s="9"/>
      <c r="AF61" s="9"/>
      <c r="AG61" s="9"/>
      <c r="AH61" s="9"/>
      <c r="AI61" s="76"/>
      <c r="AJ61" s="9" t="s">
        <v>39</v>
      </c>
      <c r="AK61" s="9"/>
      <c r="AL61" s="9"/>
      <c r="AM61" s="9"/>
      <c r="AN61" s="9"/>
      <c r="AO61" s="9"/>
      <c r="AP61" s="76"/>
      <c r="AR61" s="40"/>
      <c r="AS61" s="40"/>
      <c r="AT61" s="40"/>
    </row>
    <row r="62" customFormat="false" ht="15" hidden="false" customHeight="true" outlineLevel="0" collapsed="false">
      <c r="A62" s="77" t="n">
        <f aca="false">H62+O62+V62+AC62+AJ62</f>
        <v>6</v>
      </c>
      <c r="B62" s="13" t="s">
        <v>13</v>
      </c>
      <c r="C62" s="13"/>
      <c r="D62" s="14" t="s">
        <v>14</v>
      </c>
      <c r="E62" s="78" t="n">
        <f aca="false">Total!E88</f>
        <v>537.2</v>
      </c>
      <c r="F62" s="16" t="n">
        <f aca="false">+A62*E62</f>
        <v>3223.2</v>
      </c>
      <c r="G62" s="76"/>
      <c r="H62" s="77" t="n">
        <v>0</v>
      </c>
      <c r="I62" s="13" t="s">
        <v>13</v>
      </c>
      <c r="J62" s="13"/>
      <c r="K62" s="14" t="s">
        <v>14</v>
      </c>
      <c r="L62" s="78" t="n">
        <f aca="false">E62</f>
        <v>537.2</v>
      </c>
      <c r="M62" s="16" t="n">
        <f aca="false">+H62*L62</f>
        <v>0</v>
      </c>
      <c r="N62" s="76"/>
      <c r="O62" s="77" t="n">
        <v>0</v>
      </c>
      <c r="P62" s="13" t="s">
        <v>13</v>
      </c>
      <c r="Q62" s="13"/>
      <c r="R62" s="14" t="s">
        <v>14</v>
      </c>
      <c r="S62" s="78" t="n">
        <f aca="false">L62</f>
        <v>537.2</v>
      </c>
      <c r="T62" s="16" t="n">
        <f aca="false">+O62*S62</f>
        <v>0</v>
      </c>
      <c r="U62" s="76"/>
      <c r="V62" s="77" t="n">
        <v>0</v>
      </c>
      <c r="W62" s="13" t="s">
        <v>13</v>
      </c>
      <c r="X62" s="13"/>
      <c r="Y62" s="14" t="s">
        <v>14</v>
      </c>
      <c r="Z62" s="78" t="n">
        <f aca="false">S62</f>
        <v>537.2</v>
      </c>
      <c r="AA62" s="16" t="n">
        <f aca="false">+V62*Z62</f>
        <v>0</v>
      </c>
      <c r="AB62" s="76"/>
      <c r="AC62" s="77" t="n">
        <v>0</v>
      </c>
      <c r="AD62" s="13" t="s">
        <v>13</v>
      </c>
      <c r="AE62" s="13"/>
      <c r="AF62" s="14" t="s">
        <v>14</v>
      </c>
      <c r="AG62" s="78" t="n">
        <f aca="false">Z62</f>
        <v>537.2</v>
      </c>
      <c r="AH62" s="16" t="n">
        <f aca="false">+AC62*AG62</f>
        <v>0</v>
      </c>
      <c r="AI62" s="76"/>
      <c r="AJ62" s="77" t="n">
        <v>6</v>
      </c>
      <c r="AK62" s="13" t="s">
        <v>13</v>
      </c>
      <c r="AL62" s="13"/>
      <c r="AM62" s="14" t="s">
        <v>14</v>
      </c>
      <c r="AN62" s="78" t="n">
        <f aca="false">AG62</f>
        <v>537.2</v>
      </c>
      <c r="AO62" s="16" t="n">
        <f aca="false">+AJ62*AN62</f>
        <v>3223.2</v>
      </c>
      <c r="AP62" s="76"/>
      <c r="AR62" s="40"/>
      <c r="AS62" s="40"/>
      <c r="AT62" s="40"/>
    </row>
    <row r="63" customFormat="false" ht="15" hidden="false" customHeight="false" outlineLevel="0" collapsed="false">
      <c r="A63" s="77" t="n">
        <f aca="false">H63+O63+V63+AC63+AJ63</f>
        <v>6</v>
      </c>
      <c r="B63" s="13" t="s">
        <v>18</v>
      </c>
      <c r="C63" s="13"/>
      <c r="D63" s="14" t="s">
        <v>14</v>
      </c>
      <c r="E63" s="78" t="n">
        <f aca="false">Total!E90</f>
        <v>537.2</v>
      </c>
      <c r="F63" s="16" t="n">
        <f aca="false">+A63*E63</f>
        <v>3223.2</v>
      </c>
      <c r="G63" s="76"/>
      <c r="H63" s="77" t="n">
        <v>0</v>
      </c>
      <c r="I63" s="13" t="s">
        <v>18</v>
      </c>
      <c r="J63" s="13"/>
      <c r="K63" s="14" t="s">
        <v>14</v>
      </c>
      <c r="L63" s="78" t="n">
        <f aca="false">E63</f>
        <v>537.2</v>
      </c>
      <c r="M63" s="16" t="n">
        <f aca="false">+H63*L63</f>
        <v>0</v>
      </c>
      <c r="N63" s="76"/>
      <c r="O63" s="77" t="n">
        <v>0</v>
      </c>
      <c r="P63" s="13" t="s">
        <v>18</v>
      </c>
      <c r="Q63" s="13"/>
      <c r="R63" s="14" t="s">
        <v>14</v>
      </c>
      <c r="S63" s="78" t="n">
        <f aca="false">L63</f>
        <v>537.2</v>
      </c>
      <c r="T63" s="16" t="n">
        <f aca="false">+O63*S63</f>
        <v>0</v>
      </c>
      <c r="U63" s="76"/>
      <c r="V63" s="77" t="n">
        <v>0</v>
      </c>
      <c r="W63" s="13" t="s">
        <v>18</v>
      </c>
      <c r="X63" s="13"/>
      <c r="Y63" s="14" t="s">
        <v>14</v>
      </c>
      <c r="Z63" s="78" t="n">
        <f aca="false">S63</f>
        <v>537.2</v>
      </c>
      <c r="AA63" s="16" t="n">
        <f aca="false">+V63*Z63</f>
        <v>0</v>
      </c>
      <c r="AB63" s="76"/>
      <c r="AC63" s="77" t="n">
        <v>0</v>
      </c>
      <c r="AD63" s="13" t="s">
        <v>18</v>
      </c>
      <c r="AE63" s="13"/>
      <c r="AF63" s="14" t="s">
        <v>14</v>
      </c>
      <c r="AG63" s="78" t="n">
        <f aca="false">Z63</f>
        <v>537.2</v>
      </c>
      <c r="AH63" s="16" t="n">
        <f aca="false">+AC63*AG63</f>
        <v>0</v>
      </c>
      <c r="AI63" s="76"/>
      <c r="AJ63" s="77" t="n">
        <v>6</v>
      </c>
      <c r="AK63" s="13" t="s">
        <v>18</v>
      </c>
      <c r="AL63" s="13"/>
      <c r="AM63" s="14" t="s">
        <v>14</v>
      </c>
      <c r="AN63" s="78" t="n">
        <f aca="false">AG63</f>
        <v>537.2</v>
      </c>
      <c r="AO63" s="16" t="n">
        <f aca="false">+AJ63*AN63</f>
        <v>3223.2</v>
      </c>
      <c r="AP63" s="76"/>
      <c r="AR63" s="40"/>
      <c r="AS63" s="40"/>
      <c r="AT63" s="40"/>
    </row>
    <row r="64" customFormat="false" ht="15.75" hidden="false" customHeight="true" outlineLevel="0" collapsed="false">
      <c r="A64" s="79" t="n">
        <f aca="false">SUM(A62:A63)</f>
        <v>12</v>
      </c>
      <c r="B64" s="21" t="s">
        <v>40</v>
      </c>
      <c r="C64" s="21"/>
      <c r="D64" s="22"/>
      <c r="E64" s="29"/>
      <c r="F64" s="30" t="n">
        <f aca="false">SUM(F62:F63)</f>
        <v>6446.4</v>
      </c>
      <c r="G64" s="76"/>
      <c r="H64" s="79" t="n">
        <f aca="false">SUM(H62:H63)</f>
        <v>0</v>
      </c>
      <c r="I64" s="21" t="s">
        <v>40</v>
      </c>
      <c r="J64" s="21"/>
      <c r="K64" s="22"/>
      <c r="L64" s="29"/>
      <c r="M64" s="30" t="n">
        <f aca="false">SUM(M62:M63)</f>
        <v>0</v>
      </c>
      <c r="N64" s="76"/>
      <c r="O64" s="79" t="n">
        <f aca="false">SUM(O62:O63)</f>
        <v>0</v>
      </c>
      <c r="P64" s="21" t="s">
        <v>40</v>
      </c>
      <c r="Q64" s="21"/>
      <c r="R64" s="22"/>
      <c r="S64" s="29"/>
      <c r="T64" s="30" t="n">
        <f aca="false">SUM(T62:T63)</f>
        <v>0</v>
      </c>
      <c r="U64" s="76"/>
      <c r="V64" s="79" t="n">
        <f aca="false">SUM(V62:V63)</f>
        <v>0</v>
      </c>
      <c r="W64" s="21" t="s">
        <v>40</v>
      </c>
      <c r="X64" s="21"/>
      <c r="Y64" s="22"/>
      <c r="Z64" s="29"/>
      <c r="AA64" s="30" t="n">
        <f aca="false">SUM(AA62:AA63)</f>
        <v>0</v>
      </c>
      <c r="AB64" s="76"/>
      <c r="AC64" s="79" t="n">
        <f aca="false">SUM(AC62:AC63)</f>
        <v>0</v>
      </c>
      <c r="AD64" s="21" t="s">
        <v>40</v>
      </c>
      <c r="AE64" s="21"/>
      <c r="AF64" s="22"/>
      <c r="AG64" s="29"/>
      <c r="AH64" s="30" t="n">
        <f aca="false">SUM(AH62:AH63)</f>
        <v>0</v>
      </c>
      <c r="AI64" s="76"/>
      <c r="AJ64" s="79" t="n">
        <f aca="false">SUM(AJ62:AJ63)</f>
        <v>12</v>
      </c>
      <c r="AK64" s="21" t="s">
        <v>40</v>
      </c>
      <c r="AL64" s="21"/>
      <c r="AM64" s="22"/>
      <c r="AN64" s="29"/>
      <c r="AO64" s="30" t="n">
        <f aca="false">SUM(AO62:AO63)</f>
        <v>6446.4</v>
      </c>
      <c r="AP64" s="76"/>
      <c r="AR64" s="40"/>
      <c r="AS64" s="40"/>
      <c r="AT64" s="40"/>
    </row>
    <row r="65" customFormat="false" ht="8.1" hidden="false" customHeight="true" outlineLevel="0" collapsed="false">
      <c r="A65" s="81"/>
      <c r="B65" s="81"/>
      <c r="C65" s="81"/>
      <c r="D65" s="81"/>
      <c r="E65" s="81"/>
      <c r="F65" s="81"/>
      <c r="G65" s="76"/>
      <c r="H65" s="81"/>
      <c r="I65" s="81"/>
      <c r="J65" s="81"/>
      <c r="K65" s="81"/>
      <c r="L65" s="81"/>
      <c r="M65" s="81"/>
      <c r="N65" s="76"/>
      <c r="O65" s="81"/>
      <c r="P65" s="81"/>
      <c r="Q65" s="81"/>
      <c r="R65" s="81"/>
      <c r="S65" s="81"/>
      <c r="T65" s="81"/>
      <c r="U65" s="76"/>
      <c r="V65" s="81"/>
      <c r="W65" s="81"/>
      <c r="X65" s="81"/>
      <c r="Y65" s="81"/>
      <c r="Z65" s="81"/>
      <c r="AA65" s="81"/>
      <c r="AB65" s="76"/>
      <c r="AC65" s="81"/>
      <c r="AD65" s="81"/>
      <c r="AE65" s="81"/>
      <c r="AF65" s="81"/>
      <c r="AG65" s="81"/>
      <c r="AH65" s="81"/>
      <c r="AI65" s="76"/>
      <c r="AJ65" s="81"/>
      <c r="AK65" s="81"/>
      <c r="AL65" s="81"/>
      <c r="AM65" s="81"/>
      <c r="AN65" s="81"/>
      <c r="AO65" s="81"/>
      <c r="AP65" s="76"/>
      <c r="AR65" s="40"/>
      <c r="AS65" s="40"/>
      <c r="AT65" s="40"/>
    </row>
    <row r="66" customFormat="false" ht="15.75" hidden="false" customHeight="true" outlineLevel="0" collapsed="false">
      <c r="A66" s="9" t="n">
        <f aca="false">A14+A20+A28+A36+A43+A51+A59+A64</f>
        <v>251</v>
      </c>
      <c r="B66" s="35" t="s">
        <v>41</v>
      </c>
      <c r="C66" s="35"/>
      <c r="D66" s="35"/>
      <c r="E66" s="35"/>
      <c r="F66" s="30" t="n">
        <f aca="false">+F28+F43+F59+F14+F20+F36+F51+F64</f>
        <v>136741.431431</v>
      </c>
      <c r="G66" s="76"/>
      <c r="H66" s="9" t="n">
        <f aca="false">H14+H20+H28+H36+H43+H51+H59+H64</f>
        <v>91</v>
      </c>
      <c r="I66" s="35" t="s">
        <v>41</v>
      </c>
      <c r="J66" s="35"/>
      <c r="K66" s="35"/>
      <c r="L66" s="35"/>
      <c r="M66" s="30" t="n">
        <f aca="false">+M28+M43+M59+M14+M20+M36+M51+M64</f>
        <v>49552.458442</v>
      </c>
      <c r="N66" s="76"/>
      <c r="O66" s="9" t="n">
        <f aca="false">O14+O20+O28+O36+O43+O51+O59+O64</f>
        <v>2</v>
      </c>
      <c r="P66" s="35" t="s">
        <v>41</v>
      </c>
      <c r="Q66" s="35"/>
      <c r="R66" s="35"/>
      <c r="S66" s="35"/>
      <c r="T66" s="30" t="n">
        <f aca="false">+T28+T43+T59+T14+T20+T36+T51+T64</f>
        <v>1039.96</v>
      </c>
      <c r="U66" s="76"/>
      <c r="V66" s="9" t="n">
        <f aca="false">V14+V20+V28+V36+V43+V51+V59+V64</f>
        <v>110</v>
      </c>
      <c r="W66" s="35" t="s">
        <v>41</v>
      </c>
      <c r="X66" s="35"/>
      <c r="Y66" s="35"/>
      <c r="Z66" s="35"/>
      <c r="AA66" s="30" t="n">
        <f aca="false">+AA28+AA43+AA59+AA14+AA20+AA36+AA51+AA64</f>
        <v>60155.904547</v>
      </c>
      <c r="AB66" s="76"/>
      <c r="AC66" s="9" t="n">
        <f aca="false">AC14+AC20+AC28+AC36+AC43+AC51+AC59+AC64</f>
        <v>33</v>
      </c>
      <c r="AD66" s="35" t="s">
        <v>41</v>
      </c>
      <c r="AE66" s="35"/>
      <c r="AF66" s="35"/>
      <c r="AG66" s="35"/>
      <c r="AH66" s="30" t="n">
        <f aca="false">+AH28+AH43+AH59+AH14+AH20+AH36+AH51+AH64</f>
        <v>17965.668442</v>
      </c>
      <c r="AI66" s="76"/>
      <c r="AJ66" s="9" t="n">
        <f aca="false">AJ14+AJ20+AJ28+AJ36+AJ43+AJ51+AJ59+AJ64</f>
        <v>15</v>
      </c>
      <c r="AK66" s="35" t="s">
        <v>41</v>
      </c>
      <c r="AL66" s="35"/>
      <c r="AM66" s="35"/>
      <c r="AN66" s="35"/>
      <c r="AO66" s="30" t="n">
        <f aca="false">+AO28+AO43+AO59+AO14+AO20+AO36+AO51+AO64</f>
        <v>8027.44</v>
      </c>
      <c r="AP66" s="76"/>
      <c r="AR66" s="40"/>
      <c r="AS66" s="40"/>
      <c r="AT66" s="40"/>
    </row>
    <row r="67" customFormat="false" ht="8.1" hidden="false" customHeight="true" outlineLevel="0" collapsed="false">
      <c r="A67" s="80"/>
      <c r="B67" s="80"/>
      <c r="C67" s="80"/>
      <c r="D67" s="80"/>
      <c r="E67" s="80"/>
      <c r="F67" s="80"/>
      <c r="G67" s="76"/>
      <c r="H67" s="80"/>
      <c r="I67" s="80"/>
      <c r="J67" s="80"/>
      <c r="K67" s="80"/>
      <c r="L67" s="80"/>
      <c r="M67" s="80"/>
      <c r="N67" s="76"/>
      <c r="O67" s="80"/>
      <c r="P67" s="80"/>
      <c r="Q67" s="80"/>
      <c r="R67" s="80"/>
      <c r="S67" s="80"/>
      <c r="T67" s="80"/>
      <c r="U67" s="76"/>
      <c r="V67" s="80"/>
      <c r="W67" s="80"/>
      <c r="X67" s="80"/>
      <c r="Y67" s="80"/>
      <c r="Z67" s="80"/>
      <c r="AA67" s="80"/>
      <c r="AB67" s="76"/>
      <c r="AC67" s="80"/>
      <c r="AD67" s="80"/>
      <c r="AE67" s="80"/>
      <c r="AF67" s="80"/>
      <c r="AG67" s="80"/>
      <c r="AH67" s="80"/>
      <c r="AI67" s="76"/>
      <c r="AJ67" s="80"/>
      <c r="AK67" s="80"/>
      <c r="AL67" s="80"/>
      <c r="AM67" s="80"/>
      <c r="AN67" s="80"/>
      <c r="AO67" s="80"/>
      <c r="AP67" s="76"/>
      <c r="AR67" s="40"/>
      <c r="AS67" s="40"/>
      <c r="AT67" s="40"/>
    </row>
    <row r="68" customFormat="false" ht="15.75" hidden="false" customHeight="true" outlineLevel="0" collapsed="false">
      <c r="A68" s="35" t="s">
        <v>45</v>
      </c>
      <c r="B68" s="35"/>
      <c r="C68" s="35"/>
      <c r="D68" s="35"/>
      <c r="E68" s="39"/>
      <c r="F68" s="30" t="n">
        <f aca="false">F66</f>
        <v>136741.431431</v>
      </c>
      <c r="G68" s="76"/>
      <c r="H68" s="35" t="s">
        <v>45</v>
      </c>
      <c r="I68" s="35"/>
      <c r="J68" s="35"/>
      <c r="K68" s="35"/>
      <c r="L68" s="39"/>
      <c r="M68" s="30" t="n">
        <f aca="false">M66</f>
        <v>49552.458442</v>
      </c>
      <c r="N68" s="76"/>
      <c r="O68" s="35" t="s">
        <v>45</v>
      </c>
      <c r="P68" s="35"/>
      <c r="Q68" s="35"/>
      <c r="R68" s="35"/>
      <c r="S68" s="39"/>
      <c r="T68" s="30" t="n">
        <f aca="false">T66</f>
        <v>1039.96</v>
      </c>
      <c r="U68" s="76"/>
      <c r="V68" s="35" t="s">
        <v>45</v>
      </c>
      <c r="W68" s="35"/>
      <c r="X68" s="35"/>
      <c r="Y68" s="35"/>
      <c r="Z68" s="39"/>
      <c r="AA68" s="30" t="n">
        <f aca="false">AA66</f>
        <v>60155.904547</v>
      </c>
      <c r="AB68" s="76"/>
      <c r="AC68" s="35" t="s">
        <v>45</v>
      </c>
      <c r="AD68" s="35"/>
      <c r="AE68" s="35"/>
      <c r="AF68" s="35"/>
      <c r="AG68" s="39"/>
      <c r="AH68" s="30" t="n">
        <f aca="false">AH66</f>
        <v>17965.668442</v>
      </c>
      <c r="AI68" s="76"/>
      <c r="AJ68" s="35" t="s">
        <v>45</v>
      </c>
      <c r="AK68" s="35"/>
      <c r="AL68" s="35"/>
      <c r="AM68" s="35"/>
      <c r="AN68" s="39"/>
      <c r="AO68" s="30" t="n">
        <f aca="false">AO66</f>
        <v>8027.44</v>
      </c>
      <c r="AP68" s="76"/>
      <c r="AR68" s="40"/>
      <c r="AS68" s="40"/>
      <c r="AT68" s="40"/>
    </row>
    <row r="69" customFormat="false" ht="8.1" hidden="false" customHeight="true" outlineLevel="0" collapsed="false">
      <c r="A69" s="83"/>
      <c r="B69" s="83"/>
      <c r="C69" s="83"/>
      <c r="D69" s="83"/>
      <c r="E69" s="83"/>
      <c r="F69" s="83"/>
      <c r="G69" s="83"/>
      <c r="H69" s="83"/>
      <c r="I69" s="83"/>
      <c r="J69" s="83"/>
      <c r="K69" s="83"/>
      <c r="L69" s="83"/>
      <c r="M69" s="83"/>
      <c r="N69" s="83"/>
      <c r="O69" s="83"/>
      <c r="P69" s="83"/>
      <c r="Q69" s="83"/>
      <c r="R69" s="83"/>
      <c r="S69" s="83"/>
      <c r="T69" s="83"/>
      <c r="U69" s="83"/>
      <c r="V69" s="83"/>
      <c r="W69" s="83"/>
      <c r="X69" s="83"/>
      <c r="Y69" s="83"/>
      <c r="Z69" s="83"/>
      <c r="AA69" s="83"/>
      <c r="AB69" s="83"/>
      <c r="AC69" s="83"/>
      <c r="AD69" s="83"/>
      <c r="AE69" s="83"/>
      <c r="AF69" s="83"/>
      <c r="AG69" s="83"/>
      <c r="AH69" s="83"/>
      <c r="AI69" s="83"/>
      <c r="AJ69" s="83"/>
      <c r="AK69" s="83"/>
      <c r="AL69" s="83"/>
      <c r="AM69" s="83"/>
      <c r="AN69" s="83"/>
      <c r="AO69" s="83"/>
      <c r="AP69" s="83"/>
      <c r="AR69" s="40"/>
      <c r="AS69" s="40"/>
      <c r="AT69" s="40"/>
    </row>
    <row r="70" customFormat="false" ht="15.75" hidden="false" customHeight="true" outlineLevel="0" collapsed="false">
      <c r="A70" s="9" t="s">
        <v>46</v>
      </c>
      <c r="B70" s="9"/>
      <c r="C70" s="9"/>
      <c r="D70" s="9"/>
      <c r="E70" s="9"/>
      <c r="F70" s="9"/>
      <c r="G70" s="76" t="s">
        <v>47</v>
      </c>
      <c r="H70" s="9" t="s">
        <v>46</v>
      </c>
      <c r="I70" s="9"/>
      <c r="J70" s="9"/>
      <c r="K70" s="9"/>
      <c r="L70" s="9"/>
      <c r="M70" s="9"/>
      <c r="N70" s="76" t="s">
        <v>47</v>
      </c>
      <c r="O70" s="9" t="s">
        <v>46</v>
      </c>
      <c r="P70" s="9"/>
      <c r="Q70" s="9"/>
      <c r="R70" s="9"/>
      <c r="S70" s="9"/>
      <c r="T70" s="9"/>
      <c r="U70" s="76" t="s">
        <v>47</v>
      </c>
      <c r="V70" s="9" t="s">
        <v>46</v>
      </c>
      <c r="W70" s="9"/>
      <c r="X70" s="9"/>
      <c r="Y70" s="9"/>
      <c r="Z70" s="9"/>
      <c r="AA70" s="9"/>
      <c r="AB70" s="76" t="s">
        <v>47</v>
      </c>
      <c r="AC70" s="9" t="s">
        <v>46</v>
      </c>
      <c r="AD70" s="9"/>
      <c r="AE70" s="9"/>
      <c r="AF70" s="9"/>
      <c r="AG70" s="9"/>
      <c r="AH70" s="9"/>
      <c r="AI70" s="76" t="s">
        <v>47</v>
      </c>
      <c r="AJ70" s="9" t="s">
        <v>46</v>
      </c>
      <c r="AK70" s="9"/>
      <c r="AL70" s="9"/>
      <c r="AM70" s="9"/>
      <c r="AN70" s="9"/>
      <c r="AO70" s="9"/>
      <c r="AP70" s="76" t="s">
        <v>47</v>
      </c>
      <c r="AR70" s="40"/>
      <c r="AS70" s="40"/>
      <c r="AT70" s="40"/>
    </row>
    <row r="71" customFormat="false" ht="15.75" hidden="false" customHeight="true" outlineLevel="0" collapsed="false">
      <c r="A71" s="9" t="s">
        <v>48</v>
      </c>
      <c r="B71" s="9"/>
      <c r="C71" s="9"/>
      <c r="D71" s="9"/>
      <c r="E71" s="9"/>
      <c r="F71" s="9"/>
      <c r="G71" s="76"/>
      <c r="H71" s="9" t="s">
        <v>48</v>
      </c>
      <c r="I71" s="9"/>
      <c r="J71" s="9"/>
      <c r="K71" s="9"/>
      <c r="L71" s="9"/>
      <c r="M71" s="9"/>
      <c r="N71" s="76"/>
      <c r="O71" s="9" t="s">
        <v>48</v>
      </c>
      <c r="P71" s="9"/>
      <c r="Q71" s="9"/>
      <c r="R71" s="9"/>
      <c r="S71" s="9"/>
      <c r="T71" s="9"/>
      <c r="U71" s="76"/>
      <c r="V71" s="9" t="s">
        <v>48</v>
      </c>
      <c r="W71" s="9"/>
      <c r="X71" s="9"/>
      <c r="Y71" s="9"/>
      <c r="Z71" s="9"/>
      <c r="AA71" s="9"/>
      <c r="AB71" s="76"/>
      <c r="AC71" s="9" t="s">
        <v>48</v>
      </c>
      <c r="AD71" s="9"/>
      <c r="AE71" s="9"/>
      <c r="AF71" s="9"/>
      <c r="AG71" s="9"/>
      <c r="AH71" s="9"/>
      <c r="AI71" s="76"/>
      <c r="AJ71" s="9" t="s">
        <v>48</v>
      </c>
      <c r="AK71" s="9"/>
      <c r="AL71" s="9"/>
      <c r="AM71" s="9"/>
      <c r="AN71" s="9"/>
      <c r="AO71" s="9"/>
      <c r="AP71" s="76"/>
      <c r="AR71" s="40"/>
      <c r="AS71" s="40"/>
      <c r="AT71" s="40"/>
    </row>
    <row r="72" customFormat="false" ht="15" hidden="false" customHeight="true" outlineLevel="0" collapsed="false">
      <c r="A72" s="84" t="s">
        <v>49</v>
      </c>
      <c r="B72" s="84"/>
      <c r="C72" s="84"/>
      <c r="D72" s="84"/>
      <c r="E72" s="42" t="n">
        <v>0.2</v>
      </c>
      <c r="F72" s="16" t="n">
        <f aca="false">M72+T72+AA72+AH72+AO72</f>
        <v>27348.2862862</v>
      </c>
      <c r="G72" s="76"/>
      <c r="H72" s="84" t="s">
        <v>49</v>
      </c>
      <c r="I72" s="84"/>
      <c r="J72" s="84"/>
      <c r="K72" s="84"/>
      <c r="L72" s="42" t="n">
        <v>0.2</v>
      </c>
      <c r="M72" s="16" t="n">
        <f aca="false">$M$68*L72</f>
        <v>9910.4916884</v>
      </c>
      <c r="N72" s="76"/>
      <c r="O72" s="84" t="s">
        <v>49</v>
      </c>
      <c r="P72" s="84"/>
      <c r="Q72" s="84"/>
      <c r="R72" s="84"/>
      <c r="S72" s="42" t="n">
        <v>0.2</v>
      </c>
      <c r="T72" s="16" t="n">
        <f aca="false">$T$68*S72</f>
        <v>207.992</v>
      </c>
      <c r="U72" s="76"/>
      <c r="V72" s="84" t="s">
        <v>49</v>
      </c>
      <c r="W72" s="84"/>
      <c r="X72" s="84"/>
      <c r="Y72" s="84"/>
      <c r="Z72" s="42" t="n">
        <v>0.2</v>
      </c>
      <c r="AA72" s="16" t="n">
        <f aca="false">$AA$68*Z72</f>
        <v>12031.1809094</v>
      </c>
      <c r="AB72" s="76"/>
      <c r="AC72" s="84" t="s">
        <v>49</v>
      </c>
      <c r="AD72" s="84"/>
      <c r="AE72" s="84"/>
      <c r="AF72" s="84"/>
      <c r="AG72" s="42" t="n">
        <v>0.2</v>
      </c>
      <c r="AH72" s="16" t="n">
        <f aca="false">$AH$68*AG72</f>
        <v>3593.1336884</v>
      </c>
      <c r="AI72" s="76"/>
      <c r="AJ72" s="84" t="s">
        <v>49</v>
      </c>
      <c r="AK72" s="84"/>
      <c r="AL72" s="84"/>
      <c r="AM72" s="84"/>
      <c r="AN72" s="42" t="n">
        <v>0.2</v>
      </c>
      <c r="AO72" s="16" t="n">
        <f aca="false">$AO$68*AN72</f>
        <v>1605.488</v>
      </c>
      <c r="AP72" s="76"/>
      <c r="AR72" s="40"/>
      <c r="AS72" s="40"/>
      <c r="AT72" s="40"/>
    </row>
    <row r="73" customFormat="false" ht="15" hidden="false" customHeight="true" outlineLevel="0" collapsed="false">
      <c r="A73" s="85" t="s">
        <v>50</v>
      </c>
      <c r="B73" s="85"/>
      <c r="C73" s="85"/>
      <c r="D73" s="85"/>
      <c r="E73" s="86" t="n">
        <v>0.08</v>
      </c>
      <c r="F73" s="16" t="n">
        <f aca="false">M73+T73+AA73+AH73+AO73</f>
        <v>10939.31451448</v>
      </c>
      <c r="G73" s="76"/>
      <c r="H73" s="85" t="s">
        <v>50</v>
      </c>
      <c r="I73" s="85"/>
      <c r="J73" s="85"/>
      <c r="K73" s="85"/>
      <c r="L73" s="86" t="n">
        <v>0.08</v>
      </c>
      <c r="M73" s="16" t="n">
        <f aca="false">$M$68*L73</f>
        <v>3964.19667536</v>
      </c>
      <c r="N73" s="76"/>
      <c r="O73" s="85" t="s">
        <v>50</v>
      </c>
      <c r="P73" s="85"/>
      <c r="Q73" s="85"/>
      <c r="R73" s="85"/>
      <c r="S73" s="86" t="n">
        <v>0.08</v>
      </c>
      <c r="T73" s="16" t="n">
        <f aca="false">$T$68*S73</f>
        <v>83.1968</v>
      </c>
      <c r="U73" s="76"/>
      <c r="V73" s="85" t="s">
        <v>50</v>
      </c>
      <c r="W73" s="85"/>
      <c r="X73" s="85"/>
      <c r="Y73" s="85"/>
      <c r="Z73" s="86" t="n">
        <v>0.08</v>
      </c>
      <c r="AA73" s="16" t="n">
        <f aca="false">$AA$68*Z73</f>
        <v>4812.47236376</v>
      </c>
      <c r="AB73" s="76"/>
      <c r="AC73" s="85" t="s">
        <v>50</v>
      </c>
      <c r="AD73" s="85"/>
      <c r="AE73" s="85"/>
      <c r="AF73" s="85"/>
      <c r="AG73" s="86" t="n">
        <v>0.08</v>
      </c>
      <c r="AH73" s="16" t="n">
        <f aca="false">$AH$68*AG73</f>
        <v>1437.25347536</v>
      </c>
      <c r="AI73" s="76"/>
      <c r="AJ73" s="85" t="s">
        <v>50</v>
      </c>
      <c r="AK73" s="85"/>
      <c r="AL73" s="85"/>
      <c r="AM73" s="85"/>
      <c r="AN73" s="86" t="n">
        <v>0.08</v>
      </c>
      <c r="AO73" s="16" t="n">
        <f aca="false">$AO$68*AN73</f>
        <v>642.1952</v>
      </c>
      <c r="AP73" s="76"/>
      <c r="AR73" s="40"/>
      <c r="AS73" s="40"/>
      <c r="AT73" s="40"/>
    </row>
    <row r="74" customFormat="false" ht="15" hidden="false" customHeight="true" outlineLevel="0" collapsed="false">
      <c r="A74" s="85" t="s">
        <v>51</v>
      </c>
      <c r="B74" s="85"/>
      <c r="C74" s="85"/>
      <c r="D74" s="85"/>
      <c r="E74" s="86" t="n">
        <v>0.015</v>
      </c>
      <c r="F74" s="16" t="n">
        <f aca="false">M74+T74+AA74+AH74+AO74</f>
        <v>2051.121471465</v>
      </c>
      <c r="G74" s="76"/>
      <c r="H74" s="85" t="s">
        <v>51</v>
      </c>
      <c r="I74" s="85"/>
      <c r="J74" s="85"/>
      <c r="K74" s="85"/>
      <c r="L74" s="86" t="n">
        <v>0.015</v>
      </c>
      <c r="M74" s="16" t="n">
        <f aca="false">$M$68*L74</f>
        <v>743.28687663</v>
      </c>
      <c r="N74" s="76"/>
      <c r="O74" s="85" t="s">
        <v>51</v>
      </c>
      <c r="P74" s="85"/>
      <c r="Q74" s="85"/>
      <c r="R74" s="85"/>
      <c r="S74" s="86" t="n">
        <v>0.015</v>
      </c>
      <c r="T74" s="16" t="n">
        <f aca="false">$T$68*S74</f>
        <v>15.5994</v>
      </c>
      <c r="U74" s="76"/>
      <c r="V74" s="85" t="s">
        <v>51</v>
      </c>
      <c r="W74" s="85"/>
      <c r="X74" s="85"/>
      <c r="Y74" s="85"/>
      <c r="Z74" s="86" t="n">
        <v>0.015</v>
      </c>
      <c r="AA74" s="16" t="n">
        <f aca="false">$AA$68*Z74</f>
        <v>902.338568205</v>
      </c>
      <c r="AB74" s="76"/>
      <c r="AC74" s="85" t="s">
        <v>51</v>
      </c>
      <c r="AD74" s="85"/>
      <c r="AE74" s="85"/>
      <c r="AF74" s="85"/>
      <c r="AG74" s="86" t="n">
        <v>0.015</v>
      </c>
      <c r="AH74" s="16" t="n">
        <f aca="false">$AH$68*AG74</f>
        <v>269.48502663</v>
      </c>
      <c r="AI74" s="76"/>
      <c r="AJ74" s="85" t="s">
        <v>51</v>
      </c>
      <c r="AK74" s="85"/>
      <c r="AL74" s="85"/>
      <c r="AM74" s="85"/>
      <c r="AN74" s="86" t="n">
        <v>0.015</v>
      </c>
      <c r="AO74" s="16" t="n">
        <f aca="false">$AO$68*AN74</f>
        <v>120.4116</v>
      </c>
      <c r="AP74" s="76"/>
      <c r="AR74" s="40"/>
      <c r="AS74" s="40"/>
      <c r="AT74" s="40"/>
    </row>
    <row r="75" customFormat="false" ht="15" hidden="false" customHeight="true" outlineLevel="0" collapsed="false">
      <c r="A75" s="85" t="s">
        <v>52</v>
      </c>
      <c r="B75" s="85"/>
      <c r="C75" s="85"/>
      <c r="D75" s="85"/>
      <c r="E75" s="86" t="n">
        <v>0.01</v>
      </c>
      <c r="F75" s="16" t="n">
        <f aca="false">M75+T75+AA75+AH75+AO75</f>
        <v>1367.41431431</v>
      </c>
      <c r="G75" s="76"/>
      <c r="H75" s="85" t="s">
        <v>52</v>
      </c>
      <c r="I75" s="85"/>
      <c r="J75" s="85"/>
      <c r="K75" s="85"/>
      <c r="L75" s="86" t="n">
        <v>0.01</v>
      </c>
      <c r="M75" s="16" t="n">
        <f aca="false">$M$68*L75</f>
        <v>495.52458442</v>
      </c>
      <c r="N75" s="76"/>
      <c r="O75" s="85" t="s">
        <v>52</v>
      </c>
      <c r="P75" s="85"/>
      <c r="Q75" s="85"/>
      <c r="R75" s="85"/>
      <c r="S75" s="86" t="n">
        <v>0.01</v>
      </c>
      <c r="T75" s="16" t="n">
        <f aca="false">$T$68*S75</f>
        <v>10.3996</v>
      </c>
      <c r="U75" s="76"/>
      <c r="V75" s="85" t="s">
        <v>52</v>
      </c>
      <c r="W75" s="85"/>
      <c r="X75" s="85"/>
      <c r="Y75" s="85"/>
      <c r="Z75" s="86" t="n">
        <v>0.01</v>
      </c>
      <c r="AA75" s="16" t="n">
        <f aca="false">$AA$68*Z75</f>
        <v>601.55904547</v>
      </c>
      <c r="AB75" s="76"/>
      <c r="AC75" s="85" t="s">
        <v>52</v>
      </c>
      <c r="AD75" s="85"/>
      <c r="AE75" s="85"/>
      <c r="AF75" s="85"/>
      <c r="AG75" s="86" t="n">
        <v>0.01</v>
      </c>
      <c r="AH75" s="16" t="n">
        <f aca="false">$AH$68*AG75</f>
        <v>179.65668442</v>
      </c>
      <c r="AI75" s="76"/>
      <c r="AJ75" s="85" t="s">
        <v>52</v>
      </c>
      <c r="AK75" s="85"/>
      <c r="AL75" s="85"/>
      <c r="AM75" s="85"/>
      <c r="AN75" s="86" t="n">
        <v>0.01</v>
      </c>
      <c r="AO75" s="16" t="n">
        <f aca="false">$AO$68*AN75</f>
        <v>80.2744</v>
      </c>
      <c r="AP75" s="76"/>
      <c r="AR75" s="40"/>
      <c r="AS75" s="40"/>
      <c r="AT75" s="40"/>
    </row>
    <row r="76" customFormat="false" ht="15" hidden="false" customHeight="true" outlineLevel="0" collapsed="false">
      <c r="A76" s="85" t="s">
        <v>53</v>
      </c>
      <c r="B76" s="85"/>
      <c r="C76" s="85"/>
      <c r="D76" s="85"/>
      <c r="E76" s="86" t="n">
        <v>0.002</v>
      </c>
      <c r="F76" s="16" t="n">
        <f aca="false">M76+T76+AA76+AH76+AO76</f>
        <v>273.482862862</v>
      </c>
      <c r="G76" s="76"/>
      <c r="H76" s="85" t="s">
        <v>53</v>
      </c>
      <c r="I76" s="85"/>
      <c r="J76" s="85"/>
      <c r="K76" s="85"/>
      <c r="L76" s="86" t="n">
        <v>0.002</v>
      </c>
      <c r="M76" s="16" t="n">
        <f aca="false">$M$68*L76</f>
        <v>99.104916884</v>
      </c>
      <c r="N76" s="76"/>
      <c r="O76" s="85" t="s">
        <v>53</v>
      </c>
      <c r="P76" s="85"/>
      <c r="Q76" s="85"/>
      <c r="R76" s="85"/>
      <c r="S76" s="86" t="n">
        <v>0.002</v>
      </c>
      <c r="T76" s="16" t="n">
        <f aca="false">$T$68*S76</f>
        <v>2.07992</v>
      </c>
      <c r="U76" s="76"/>
      <c r="V76" s="85" t="s">
        <v>53</v>
      </c>
      <c r="W76" s="85"/>
      <c r="X76" s="85"/>
      <c r="Y76" s="85"/>
      <c r="Z76" s="86" t="n">
        <v>0.002</v>
      </c>
      <c r="AA76" s="16" t="n">
        <f aca="false">$AA$68*Z76</f>
        <v>120.311809094</v>
      </c>
      <c r="AB76" s="76"/>
      <c r="AC76" s="85" t="s">
        <v>53</v>
      </c>
      <c r="AD76" s="85"/>
      <c r="AE76" s="85"/>
      <c r="AF76" s="85"/>
      <c r="AG76" s="86" t="n">
        <v>0.002</v>
      </c>
      <c r="AH76" s="16" t="n">
        <f aca="false">$AH$68*AG76</f>
        <v>35.931336884</v>
      </c>
      <c r="AI76" s="76"/>
      <c r="AJ76" s="85" t="s">
        <v>53</v>
      </c>
      <c r="AK76" s="85"/>
      <c r="AL76" s="85"/>
      <c r="AM76" s="85"/>
      <c r="AN76" s="86" t="n">
        <v>0.002</v>
      </c>
      <c r="AO76" s="16" t="n">
        <f aca="false">$AO$68*AN76</f>
        <v>16.05488</v>
      </c>
      <c r="AP76" s="76"/>
      <c r="AR76" s="40"/>
      <c r="AS76" s="40"/>
      <c r="AT76" s="40"/>
    </row>
    <row r="77" customFormat="false" ht="15" hidden="false" customHeight="true" outlineLevel="0" collapsed="false">
      <c r="A77" s="85" t="s">
        <v>54</v>
      </c>
      <c r="B77" s="85"/>
      <c r="C77" s="85"/>
      <c r="D77" s="85"/>
      <c r="E77" s="86" t="n">
        <v>0.006</v>
      </c>
      <c r="F77" s="16" t="n">
        <f aca="false">M77+T77+AA77+AH77+AO77</f>
        <v>820.448588586</v>
      </c>
      <c r="G77" s="76"/>
      <c r="H77" s="85" t="s">
        <v>54</v>
      </c>
      <c r="I77" s="85"/>
      <c r="J77" s="85"/>
      <c r="K77" s="85"/>
      <c r="L77" s="86" t="n">
        <v>0.006</v>
      </c>
      <c r="M77" s="16" t="n">
        <f aca="false">$M$68*L77</f>
        <v>297.314750652</v>
      </c>
      <c r="N77" s="76"/>
      <c r="O77" s="85" t="s">
        <v>54</v>
      </c>
      <c r="P77" s="85"/>
      <c r="Q77" s="85"/>
      <c r="R77" s="85"/>
      <c r="S77" s="86" t="n">
        <v>0.006</v>
      </c>
      <c r="T77" s="16" t="n">
        <f aca="false">$T$68*S77</f>
        <v>6.23976</v>
      </c>
      <c r="U77" s="76"/>
      <c r="V77" s="85" t="s">
        <v>54</v>
      </c>
      <c r="W77" s="85"/>
      <c r="X77" s="85"/>
      <c r="Y77" s="85"/>
      <c r="Z77" s="86" t="n">
        <v>0.006</v>
      </c>
      <c r="AA77" s="16" t="n">
        <f aca="false">$AA$68*Z77</f>
        <v>360.935427282</v>
      </c>
      <c r="AB77" s="76"/>
      <c r="AC77" s="85" t="s">
        <v>54</v>
      </c>
      <c r="AD77" s="85"/>
      <c r="AE77" s="85"/>
      <c r="AF77" s="85"/>
      <c r="AG77" s="86" t="n">
        <v>0.006</v>
      </c>
      <c r="AH77" s="16" t="n">
        <f aca="false">$AH$68*AG77</f>
        <v>107.794010652</v>
      </c>
      <c r="AI77" s="76"/>
      <c r="AJ77" s="85" t="s">
        <v>54</v>
      </c>
      <c r="AK77" s="85"/>
      <c r="AL77" s="85"/>
      <c r="AM77" s="85"/>
      <c r="AN77" s="86" t="n">
        <v>0.006</v>
      </c>
      <c r="AO77" s="16" t="n">
        <f aca="false">$AO$68*AN77</f>
        <v>48.16464</v>
      </c>
      <c r="AP77" s="76"/>
      <c r="AR77" s="40"/>
      <c r="AS77" s="40"/>
      <c r="AT77" s="40"/>
    </row>
    <row r="78" customFormat="false" ht="15" hidden="false" customHeight="true" outlineLevel="0" collapsed="false">
      <c r="A78" s="85" t="s">
        <v>55</v>
      </c>
      <c r="B78" s="85"/>
      <c r="C78" s="85"/>
      <c r="D78" s="85"/>
      <c r="E78" s="86" t="n">
        <v>0.025</v>
      </c>
      <c r="F78" s="16" t="n">
        <f aca="false">M78+T78+AA78+AH78+AO78</f>
        <v>3418.535785775</v>
      </c>
      <c r="G78" s="76"/>
      <c r="H78" s="85" t="s">
        <v>55</v>
      </c>
      <c r="I78" s="85"/>
      <c r="J78" s="85"/>
      <c r="K78" s="85"/>
      <c r="L78" s="86" t="n">
        <v>0.025</v>
      </c>
      <c r="M78" s="16" t="n">
        <f aca="false">$M$68*L78</f>
        <v>1238.81146105</v>
      </c>
      <c r="N78" s="76"/>
      <c r="O78" s="85" t="s">
        <v>55</v>
      </c>
      <c r="P78" s="85"/>
      <c r="Q78" s="85"/>
      <c r="R78" s="85"/>
      <c r="S78" s="86" t="n">
        <v>0.025</v>
      </c>
      <c r="T78" s="16" t="n">
        <f aca="false">$T$68*S78</f>
        <v>25.999</v>
      </c>
      <c r="U78" s="76"/>
      <c r="V78" s="85" t="s">
        <v>55</v>
      </c>
      <c r="W78" s="85"/>
      <c r="X78" s="85"/>
      <c r="Y78" s="85"/>
      <c r="Z78" s="86" t="n">
        <v>0.025</v>
      </c>
      <c r="AA78" s="16" t="n">
        <f aca="false">$AA$68*Z78</f>
        <v>1503.897613675</v>
      </c>
      <c r="AB78" s="76"/>
      <c r="AC78" s="85" t="s">
        <v>55</v>
      </c>
      <c r="AD78" s="85"/>
      <c r="AE78" s="85"/>
      <c r="AF78" s="85"/>
      <c r="AG78" s="86" t="n">
        <v>0.025</v>
      </c>
      <c r="AH78" s="16" t="n">
        <f aca="false">$AH$68*AG78</f>
        <v>449.14171105</v>
      </c>
      <c r="AI78" s="76"/>
      <c r="AJ78" s="85" t="s">
        <v>55</v>
      </c>
      <c r="AK78" s="85"/>
      <c r="AL78" s="85"/>
      <c r="AM78" s="85"/>
      <c r="AN78" s="86" t="n">
        <v>0.025</v>
      </c>
      <c r="AO78" s="16" t="n">
        <f aca="false">$AO$68*AN78</f>
        <v>200.686</v>
      </c>
      <c r="AP78" s="76"/>
      <c r="AR78" s="40"/>
      <c r="AS78" s="40"/>
      <c r="AT78" s="40"/>
    </row>
    <row r="79" customFormat="false" ht="63.75" hidden="false" customHeight="true" outlineLevel="0" collapsed="false">
      <c r="A79" s="44" t="s">
        <v>56</v>
      </c>
      <c r="B79" s="44"/>
      <c r="C79" s="44"/>
      <c r="D79" s="44"/>
      <c r="E79" s="86" t="n">
        <v>0.06</v>
      </c>
      <c r="F79" s="16" t="n">
        <f aca="false">M79+T79+AA79+AH79+AO79</f>
        <v>8204.48588586</v>
      </c>
      <c r="G79" s="76" t="s">
        <v>57</v>
      </c>
      <c r="H79" s="44" t="s">
        <v>56</v>
      </c>
      <c r="I79" s="44"/>
      <c r="J79" s="44"/>
      <c r="K79" s="44"/>
      <c r="L79" s="86" t="n">
        <v>0.06</v>
      </c>
      <c r="M79" s="16" t="n">
        <f aca="false">$M$68*L79</f>
        <v>2973.14750652</v>
      </c>
      <c r="N79" s="76" t="s">
        <v>57</v>
      </c>
      <c r="O79" s="44" t="s">
        <v>56</v>
      </c>
      <c r="P79" s="44"/>
      <c r="Q79" s="44"/>
      <c r="R79" s="44"/>
      <c r="S79" s="86" t="n">
        <v>0.06</v>
      </c>
      <c r="T79" s="16" t="n">
        <f aca="false">$T$68*S79</f>
        <v>62.3976</v>
      </c>
      <c r="U79" s="76" t="s">
        <v>57</v>
      </c>
      <c r="V79" s="44" t="s">
        <v>56</v>
      </c>
      <c r="W79" s="44"/>
      <c r="X79" s="44"/>
      <c r="Y79" s="44"/>
      <c r="Z79" s="86" t="n">
        <v>0.06</v>
      </c>
      <c r="AA79" s="16" t="n">
        <f aca="false">$AA$68*Z79</f>
        <v>3609.35427282</v>
      </c>
      <c r="AB79" s="76" t="s">
        <v>57</v>
      </c>
      <c r="AC79" s="44" t="s">
        <v>56</v>
      </c>
      <c r="AD79" s="44"/>
      <c r="AE79" s="44"/>
      <c r="AF79" s="44"/>
      <c r="AG79" s="86" t="n">
        <v>0.06</v>
      </c>
      <c r="AH79" s="16" t="n">
        <f aca="false">$AH$68*AG79</f>
        <v>1077.94010652</v>
      </c>
      <c r="AI79" s="76" t="s">
        <v>57</v>
      </c>
      <c r="AJ79" s="44" t="s">
        <v>56</v>
      </c>
      <c r="AK79" s="44"/>
      <c r="AL79" s="44"/>
      <c r="AM79" s="44"/>
      <c r="AN79" s="86" t="n">
        <v>0.06</v>
      </c>
      <c r="AO79" s="16" t="n">
        <f aca="false">$AO$68*AN79</f>
        <v>481.6464</v>
      </c>
      <c r="AP79" s="76" t="s">
        <v>57</v>
      </c>
      <c r="AR79" s="40"/>
      <c r="AS79" s="40"/>
      <c r="AT79" s="40"/>
    </row>
    <row r="80" customFormat="false" ht="15.75" hidden="false" customHeight="true" outlineLevel="0" collapsed="false">
      <c r="A80" s="35" t="s">
        <v>58</v>
      </c>
      <c r="B80" s="35"/>
      <c r="C80" s="35"/>
      <c r="D80" s="35"/>
      <c r="E80" s="45" t="n">
        <f aca="false">SUM(E72:E79)</f>
        <v>0.398</v>
      </c>
      <c r="F80" s="30" t="n">
        <f aca="false">SUM(F72:F79)</f>
        <v>54423.089709538</v>
      </c>
      <c r="G80" s="76"/>
      <c r="H80" s="35" t="s">
        <v>58</v>
      </c>
      <c r="I80" s="35"/>
      <c r="J80" s="35"/>
      <c r="K80" s="35"/>
      <c r="L80" s="45" t="n">
        <f aca="false">SUM(L72:L79)</f>
        <v>0.398</v>
      </c>
      <c r="M80" s="30" t="n">
        <f aca="false">SUM(M72:M79)</f>
        <v>19721.878459916</v>
      </c>
      <c r="N80" s="76"/>
      <c r="O80" s="35" t="s">
        <v>58</v>
      </c>
      <c r="P80" s="35"/>
      <c r="Q80" s="35"/>
      <c r="R80" s="35"/>
      <c r="S80" s="45" t="n">
        <f aca="false">SUM(S72:S79)</f>
        <v>0.398</v>
      </c>
      <c r="T80" s="30" t="n">
        <f aca="false">SUM(T72:T79)</f>
        <v>413.90408</v>
      </c>
      <c r="U80" s="76"/>
      <c r="V80" s="35" t="s">
        <v>58</v>
      </c>
      <c r="W80" s="35"/>
      <c r="X80" s="35"/>
      <c r="Y80" s="35"/>
      <c r="Z80" s="45" t="n">
        <f aca="false">SUM(Z72:Z79)</f>
        <v>0.398</v>
      </c>
      <c r="AA80" s="30" t="n">
        <f aca="false">SUM(AA72:AA79)</f>
        <v>23942.050009706</v>
      </c>
      <c r="AB80" s="76"/>
      <c r="AC80" s="35" t="s">
        <v>58</v>
      </c>
      <c r="AD80" s="35"/>
      <c r="AE80" s="35"/>
      <c r="AF80" s="35"/>
      <c r="AG80" s="45" t="n">
        <f aca="false">SUM(AG72:AG79)</f>
        <v>0.398</v>
      </c>
      <c r="AH80" s="30" t="n">
        <f aca="false">SUM(AH72:AH79)</f>
        <v>7150.336039916</v>
      </c>
      <c r="AI80" s="76"/>
      <c r="AJ80" s="35" t="s">
        <v>58</v>
      </c>
      <c r="AK80" s="35"/>
      <c r="AL80" s="35"/>
      <c r="AM80" s="35"/>
      <c r="AN80" s="45" t="n">
        <f aca="false">SUM(AN72:AN79)</f>
        <v>0.398</v>
      </c>
      <c r="AO80" s="30" t="n">
        <f aca="false">SUM(AO72:AO79)</f>
        <v>3194.92112</v>
      </c>
      <c r="AP80" s="76"/>
      <c r="AR80" s="40"/>
      <c r="AS80" s="40"/>
      <c r="AT80" s="40"/>
    </row>
    <row r="81" customFormat="false" ht="8.1" hidden="false" customHeight="true" outlineLevel="0" collapsed="false">
      <c r="A81" s="80"/>
      <c r="B81" s="80"/>
      <c r="C81" s="80"/>
      <c r="D81" s="80"/>
      <c r="E81" s="80"/>
      <c r="F81" s="80"/>
      <c r="G81" s="80"/>
      <c r="H81" s="80"/>
      <c r="I81" s="80"/>
      <c r="J81" s="80"/>
      <c r="K81" s="80"/>
      <c r="L81" s="80"/>
      <c r="M81" s="80"/>
      <c r="N81" s="80"/>
      <c r="O81" s="80"/>
      <c r="P81" s="80"/>
      <c r="Q81" s="80"/>
      <c r="R81" s="80"/>
      <c r="S81" s="80"/>
      <c r="T81" s="80"/>
      <c r="U81" s="80"/>
      <c r="V81" s="80"/>
      <c r="W81" s="80"/>
      <c r="X81" s="80"/>
      <c r="Y81" s="80"/>
      <c r="Z81" s="80"/>
      <c r="AA81" s="80"/>
      <c r="AB81" s="80"/>
      <c r="AC81" s="80"/>
      <c r="AD81" s="80"/>
      <c r="AE81" s="80"/>
      <c r="AF81" s="80"/>
      <c r="AG81" s="80"/>
      <c r="AH81" s="80"/>
      <c r="AI81" s="80"/>
      <c r="AJ81" s="80"/>
      <c r="AK81" s="80"/>
      <c r="AL81" s="80"/>
      <c r="AM81" s="80"/>
      <c r="AN81" s="80"/>
      <c r="AO81" s="80"/>
      <c r="AP81" s="80"/>
      <c r="AR81" s="40"/>
      <c r="AS81" s="40"/>
      <c r="AT81" s="40"/>
    </row>
    <row r="82" customFormat="false" ht="15.75" hidden="false" customHeight="true" outlineLevel="0" collapsed="false">
      <c r="A82" s="9" t="s">
        <v>59</v>
      </c>
      <c r="B82" s="9"/>
      <c r="C82" s="9"/>
      <c r="D82" s="9"/>
      <c r="E82" s="9"/>
      <c r="F82" s="9"/>
      <c r="G82" s="76" t="s">
        <v>47</v>
      </c>
      <c r="H82" s="9" t="s">
        <v>59</v>
      </c>
      <c r="I82" s="9"/>
      <c r="J82" s="9"/>
      <c r="K82" s="9"/>
      <c r="L82" s="9"/>
      <c r="M82" s="9"/>
      <c r="N82" s="76" t="s">
        <v>47</v>
      </c>
      <c r="O82" s="9" t="s">
        <v>59</v>
      </c>
      <c r="P82" s="9"/>
      <c r="Q82" s="9"/>
      <c r="R82" s="9"/>
      <c r="S82" s="9"/>
      <c r="T82" s="9"/>
      <c r="U82" s="76" t="s">
        <v>47</v>
      </c>
      <c r="V82" s="9" t="s">
        <v>59</v>
      </c>
      <c r="W82" s="9"/>
      <c r="X82" s="9"/>
      <c r="Y82" s="9"/>
      <c r="Z82" s="9"/>
      <c r="AA82" s="9"/>
      <c r="AB82" s="76" t="s">
        <v>47</v>
      </c>
      <c r="AC82" s="9" t="s">
        <v>59</v>
      </c>
      <c r="AD82" s="9"/>
      <c r="AE82" s="9"/>
      <c r="AF82" s="9"/>
      <c r="AG82" s="9"/>
      <c r="AH82" s="9"/>
      <c r="AI82" s="76" t="s">
        <v>47</v>
      </c>
      <c r="AJ82" s="9" t="s">
        <v>59</v>
      </c>
      <c r="AK82" s="9"/>
      <c r="AL82" s="9"/>
      <c r="AM82" s="9"/>
      <c r="AN82" s="9"/>
      <c r="AO82" s="9"/>
      <c r="AP82" s="76" t="s">
        <v>47</v>
      </c>
      <c r="AR82" s="40"/>
      <c r="AS82" s="40"/>
      <c r="AT82" s="40"/>
    </row>
    <row r="83" customFormat="false" ht="15" hidden="false" customHeight="true" outlineLevel="0" collapsed="false">
      <c r="A83" s="84" t="s">
        <v>60</v>
      </c>
      <c r="B83" s="84"/>
      <c r="C83" s="84"/>
      <c r="D83" s="84"/>
      <c r="E83" s="42" t="n">
        <v>0.0833</v>
      </c>
      <c r="F83" s="16" t="n">
        <f aca="false">M83+T83+AA83+AH83+AO83</f>
        <v>11390.5612382023</v>
      </c>
      <c r="G83" s="76"/>
      <c r="H83" s="84" t="s">
        <v>60</v>
      </c>
      <c r="I83" s="84"/>
      <c r="J83" s="84"/>
      <c r="K83" s="84"/>
      <c r="L83" s="42" t="n">
        <v>0.0833</v>
      </c>
      <c r="M83" s="16" t="n">
        <f aca="false">$M$68*L83</f>
        <v>4127.7197882186</v>
      </c>
      <c r="N83" s="76"/>
      <c r="O83" s="84" t="s">
        <v>60</v>
      </c>
      <c r="P83" s="84"/>
      <c r="Q83" s="84"/>
      <c r="R83" s="84"/>
      <c r="S83" s="42" t="n">
        <v>0.0833</v>
      </c>
      <c r="T83" s="16" t="n">
        <f aca="false">$T$68*S83</f>
        <v>86.628668</v>
      </c>
      <c r="U83" s="76"/>
      <c r="V83" s="84" t="s">
        <v>60</v>
      </c>
      <c r="W83" s="84"/>
      <c r="X83" s="84"/>
      <c r="Y83" s="84"/>
      <c r="Z83" s="42" t="n">
        <v>0.0833</v>
      </c>
      <c r="AA83" s="16" t="n">
        <f aca="false">$AA$68*Z83</f>
        <v>5010.9868487651</v>
      </c>
      <c r="AB83" s="76"/>
      <c r="AC83" s="84" t="s">
        <v>60</v>
      </c>
      <c r="AD83" s="84"/>
      <c r="AE83" s="84"/>
      <c r="AF83" s="84"/>
      <c r="AG83" s="42" t="n">
        <v>0.0833</v>
      </c>
      <c r="AH83" s="16" t="n">
        <f aca="false">$AH$68*AG83</f>
        <v>1496.5401812186</v>
      </c>
      <c r="AI83" s="76"/>
      <c r="AJ83" s="84" t="s">
        <v>60</v>
      </c>
      <c r="AK83" s="84"/>
      <c r="AL83" s="84"/>
      <c r="AM83" s="84"/>
      <c r="AN83" s="42" t="n">
        <v>0.0833</v>
      </c>
      <c r="AO83" s="16" t="n">
        <f aca="false">$AO$68*AN83</f>
        <v>668.685752</v>
      </c>
      <c r="AP83" s="76"/>
      <c r="AR83" s="40"/>
      <c r="AS83" s="40"/>
      <c r="AT83" s="40"/>
    </row>
    <row r="84" customFormat="false" ht="48.75" hidden="false" customHeight="true" outlineLevel="0" collapsed="false">
      <c r="A84" s="87" t="s">
        <v>61</v>
      </c>
      <c r="B84" s="87"/>
      <c r="C84" s="87"/>
      <c r="D84" s="87"/>
      <c r="E84" s="42" t="n">
        <v>0.0206</v>
      </c>
      <c r="F84" s="16" t="n">
        <f aca="false">M84+T84+AA84+AH84+AO84</f>
        <v>2816.8734874786</v>
      </c>
      <c r="G84" s="76"/>
      <c r="H84" s="87" t="s">
        <v>61</v>
      </c>
      <c r="I84" s="87"/>
      <c r="J84" s="87"/>
      <c r="K84" s="87"/>
      <c r="L84" s="42" t="n">
        <v>0.0206</v>
      </c>
      <c r="M84" s="16" t="n">
        <f aca="false">$M$68*L84</f>
        <v>1020.7806439052</v>
      </c>
      <c r="N84" s="76"/>
      <c r="O84" s="87" t="s">
        <v>61</v>
      </c>
      <c r="P84" s="87"/>
      <c r="Q84" s="87"/>
      <c r="R84" s="87"/>
      <c r="S84" s="42" t="n">
        <v>0.0206</v>
      </c>
      <c r="T84" s="16" t="n">
        <f aca="false">$T$68*S84</f>
        <v>21.423176</v>
      </c>
      <c r="U84" s="76"/>
      <c r="V84" s="87" t="s">
        <v>61</v>
      </c>
      <c r="W84" s="87"/>
      <c r="X84" s="87"/>
      <c r="Y84" s="87"/>
      <c r="Z84" s="42" t="n">
        <v>0.0206</v>
      </c>
      <c r="AA84" s="16" t="n">
        <f aca="false">$AA$68*Z84</f>
        <v>1239.2116336682</v>
      </c>
      <c r="AB84" s="76"/>
      <c r="AC84" s="87" t="s">
        <v>61</v>
      </c>
      <c r="AD84" s="87"/>
      <c r="AE84" s="87"/>
      <c r="AF84" s="87"/>
      <c r="AG84" s="42" t="n">
        <v>0.0206</v>
      </c>
      <c r="AH84" s="16" t="n">
        <f aca="false">$AH$68*AG84</f>
        <v>370.0927699052</v>
      </c>
      <c r="AI84" s="76"/>
      <c r="AJ84" s="87" t="s">
        <v>61</v>
      </c>
      <c r="AK84" s="87"/>
      <c r="AL84" s="87"/>
      <c r="AM84" s="87"/>
      <c r="AN84" s="42" t="n">
        <v>0.0206</v>
      </c>
      <c r="AO84" s="16" t="n">
        <f aca="false">$AO$68*AN84</f>
        <v>165.365264</v>
      </c>
      <c r="AP84" s="76"/>
      <c r="AR84" s="40"/>
      <c r="AS84" s="40"/>
      <c r="AT84" s="40"/>
    </row>
    <row r="85" customFormat="false" ht="15" hidden="false" customHeight="true" outlineLevel="0" collapsed="false">
      <c r="A85" s="36" t="s">
        <v>62</v>
      </c>
      <c r="B85" s="36"/>
      <c r="C85" s="36"/>
      <c r="D85" s="36"/>
      <c r="E85" s="42" t="n">
        <f aca="false">ROUND((E83+E84)*E80,4)</f>
        <v>0.0414</v>
      </c>
      <c r="F85" s="16" t="n">
        <f aca="false">M85+T85+AA85+AH85+AO85</f>
        <v>5661.0952612434</v>
      </c>
      <c r="G85" s="76"/>
      <c r="H85" s="36" t="s">
        <v>62</v>
      </c>
      <c r="I85" s="36"/>
      <c r="J85" s="36"/>
      <c r="K85" s="36"/>
      <c r="L85" s="42" t="n">
        <f aca="false">ROUND((L83+L84)*L80,4)</f>
        <v>0.0414</v>
      </c>
      <c r="M85" s="16" t="n">
        <f aca="false">$M$68*L85</f>
        <v>2051.4717794988</v>
      </c>
      <c r="N85" s="76"/>
      <c r="O85" s="36" t="s">
        <v>62</v>
      </c>
      <c r="P85" s="36"/>
      <c r="Q85" s="36"/>
      <c r="R85" s="36"/>
      <c r="S85" s="42" t="n">
        <f aca="false">ROUND((S83+S84)*S80,4)</f>
        <v>0.0414</v>
      </c>
      <c r="T85" s="16" t="n">
        <f aca="false">$T$68*S85</f>
        <v>43.054344</v>
      </c>
      <c r="U85" s="76"/>
      <c r="V85" s="36" t="s">
        <v>62</v>
      </c>
      <c r="W85" s="36"/>
      <c r="X85" s="36"/>
      <c r="Y85" s="36"/>
      <c r="Z85" s="42" t="n">
        <f aca="false">ROUND((Z83+Z84)*Z80,4)</f>
        <v>0.0414</v>
      </c>
      <c r="AA85" s="16" t="n">
        <f aca="false">$AA$68*Z85</f>
        <v>2490.4544482458</v>
      </c>
      <c r="AB85" s="76"/>
      <c r="AC85" s="36" t="s">
        <v>62</v>
      </c>
      <c r="AD85" s="36"/>
      <c r="AE85" s="36"/>
      <c r="AF85" s="36"/>
      <c r="AG85" s="42" t="n">
        <f aca="false">ROUND((AG83+AG84)*AG80,4)</f>
        <v>0.0414</v>
      </c>
      <c r="AH85" s="16" t="n">
        <f aca="false">$AH$68*AG85</f>
        <v>743.7786734988</v>
      </c>
      <c r="AI85" s="76"/>
      <c r="AJ85" s="36" t="s">
        <v>62</v>
      </c>
      <c r="AK85" s="36"/>
      <c r="AL85" s="36"/>
      <c r="AM85" s="36"/>
      <c r="AN85" s="42" t="n">
        <f aca="false">ROUND((AN83+AN84)*AN80,4)</f>
        <v>0.0414</v>
      </c>
      <c r="AO85" s="16" t="n">
        <f aca="false">$AO$68*AN85</f>
        <v>332.336016</v>
      </c>
      <c r="AP85" s="76"/>
      <c r="AR85" s="40"/>
      <c r="AS85" s="40"/>
      <c r="AT85" s="40"/>
    </row>
    <row r="86" customFormat="false" ht="15.75" hidden="false" customHeight="true" outlineLevel="0" collapsed="false">
      <c r="A86" s="35" t="s">
        <v>63</v>
      </c>
      <c r="B86" s="35"/>
      <c r="C86" s="35"/>
      <c r="D86" s="35"/>
      <c r="E86" s="45" t="n">
        <f aca="false">SUM(E83:E85)</f>
        <v>0.1453</v>
      </c>
      <c r="F86" s="30" t="n">
        <f aca="false">SUM(F83:F85)</f>
        <v>19868.5299869243</v>
      </c>
      <c r="G86" s="76"/>
      <c r="H86" s="35" t="s">
        <v>63</v>
      </c>
      <c r="I86" s="35"/>
      <c r="J86" s="35"/>
      <c r="K86" s="35"/>
      <c r="L86" s="45" t="n">
        <f aca="false">SUM(L83:L85)</f>
        <v>0.1453</v>
      </c>
      <c r="M86" s="30" t="n">
        <f aca="false">SUM(M83:M85)</f>
        <v>7199.9722116226</v>
      </c>
      <c r="N86" s="76"/>
      <c r="O86" s="35" t="s">
        <v>63</v>
      </c>
      <c r="P86" s="35"/>
      <c r="Q86" s="35"/>
      <c r="R86" s="35"/>
      <c r="S86" s="45" t="n">
        <f aca="false">SUM(S83:S85)</f>
        <v>0.1453</v>
      </c>
      <c r="T86" s="30" t="n">
        <f aca="false">SUM(T83:T85)</f>
        <v>151.106188</v>
      </c>
      <c r="U86" s="76"/>
      <c r="V86" s="35" t="s">
        <v>63</v>
      </c>
      <c r="W86" s="35"/>
      <c r="X86" s="35"/>
      <c r="Y86" s="35"/>
      <c r="Z86" s="45" t="n">
        <f aca="false">SUM(Z83:Z85)</f>
        <v>0.1453</v>
      </c>
      <c r="AA86" s="30" t="n">
        <f aca="false">SUM(AA83:AA85)</f>
        <v>8740.6529306791</v>
      </c>
      <c r="AB86" s="76"/>
      <c r="AC86" s="35" t="s">
        <v>63</v>
      </c>
      <c r="AD86" s="35"/>
      <c r="AE86" s="35"/>
      <c r="AF86" s="35"/>
      <c r="AG86" s="45" t="n">
        <f aca="false">SUM(AG83:AG85)</f>
        <v>0.1453</v>
      </c>
      <c r="AH86" s="30" t="n">
        <f aca="false">SUM(AH83:AH85)</f>
        <v>2610.4116246226</v>
      </c>
      <c r="AI86" s="76"/>
      <c r="AJ86" s="35" t="s">
        <v>63</v>
      </c>
      <c r="AK86" s="35"/>
      <c r="AL86" s="35"/>
      <c r="AM86" s="35"/>
      <c r="AN86" s="45" t="n">
        <f aca="false">SUM(AN83:AN85)</f>
        <v>0.1453</v>
      </c>
      <c r="AO86" s="30" t="n">
        <f aca="false">SUM(AO83:AO85)</f>
        <v>1166.387032</v>
      </c>
      <c r="AP86" s="76"/>
      <c r="AR86" s="40"/>
      <c r="AS86" s="40"/>
      <c r="AT86" s="40"/>
    </row>
    <row r="87" customFormat="false" ht="8.1" hidden="false" customHeight="true" outlineLevel="0" collapsed="false">
      <c r="A87" s="80"/>
      <c r="B87" s="80"/>
      <c r="C87" s="80"/>
      <c r="D87" s="80"/>
      <c r="E87" s="80"/>
      <c r="F87" s="80"/>
      <c r="G87" s="80"/>
      <c r="H87" s="80"/>
      <c r="I87" s="80"/>
      <c r="J87" s="80"/>
      <c r="K87" s="80"/>
      <c r="L87" s="80"/>
      <c r="M87" s="80"/>
      <c r="N87" s="80"/>
      <c r="O87" s="80"/>
      <c r="P87" s="80"/>
      <c r="Q87" s="80"/>
      <c r="R87" s="80"/>
      <c r="S87" s="80"/>
      <c r="T87" s="80"/>
      <c r="U87" s="80"/>
      <c r="V87" s="80"/>
      <c r="W87" s="80"/>
      <c r="X87" s="80"/>
      <c r="Y87" s="80"/>
      <c r="Z87" s="80"/>
      <c r="AA87" s="80"/>
      <c r="AB87" s="80"/>
      <c r="AC87" s="80"/>
      <c r="AD87" s="80"/>
      <c r="AE87" s="80"/>
      <c r="AF87" s="80"/>
      <c r="AG87" s="80"/>
      <c r="AH87" s="80"/>
      <c r="AI87" s="80"/>
      <c r="AJ87" s="80"/>
      <c r="AK87" s="80"/>
      <c r="AL87" s="80"/>
      <c r="AM87" s="80"/>
      <c r="AN87" s="80"/>
      <c r="AO87" s="80"/>
      <c r="AP87" s="80"/>
      <c r="AR87" s="40"/>
      <c r="AS87" s="40"/>
      <c r="AT87" s="40"/>
    </row>
    <row r="88" customFormat="false" ht="15.75" hidden="false" customHeight="true" outlineLevel="0" collapsed="false">
      <c r="A88" s="35" t="s">
        <v>64</v>
      </c>
      <c r="B88" s="35"/>
      <c r="C88" s="35"/>
      <c r="D88" s="35"/>
      <c r="E88" s="45" t="n">
        <f aca="false">E80+E86</f>
        <v>0.5433</v>
      </c>
      <c r="F88" s="30" t="n">
        <f aca="false">+F80+F86</f>
        <v>74291.6196964623</v>
      </c>
      <c r="G88" s="80"/>
      <c r="H88" s="35" t="s">
        <v>64</v>
      </c>
      <c r="I88" s="35"/>
      <c r="J88" s="35"/>
      <c r="K88" s="35"/>
      <c r="L88" s="45" t="n">
        <f aca="false">L80+L86</f>
        <v>0.5433</v>
      </c>
      <c r="M88" s="30" t="n">
        <f aca="false">+M80+M86</f>
        <v>26921.8506715386</v>
      </c>
      <c r="N88" s="80"/>
      <c r="O88" s="35" t="s">
        <v>64</v>
      </c>
      <c r="P88" s="35"/>
      <c r="Q88" s="35"/>
      <c r="R88" s="35"/>
      <c r="S88" s="45" t="n">
        <f aca="false">S80+S86</f>
        <v>0.5433</v>
      </c>
      <c r="T88" s="30" t="n">
        <f aca="false">+T80+T86</f>
        <v>565.010268</v>
      </c>
      <c r="U88" s="80"/>
      <c r="V88" s="35" t="s">
        <v>64</v>
      </c>
      <c r="W88" s="35"/>
      <c r="X88" s="35"/>
      <c r="Y88" s="35"/>
      <c r="Z88" s="45" t="n">
        <f aca="false">Z80+Z86</f>
        <v>0.5433</v>
      </c>
      <c r="AA88" s="30" t="n">
        <f aca="false">+AA80+AA86</f>
        <v>32682.7029403851</v>
      </c>
      <c r="AB88" s="80"/>
      <c r="AC88" s="35" t="s">
        <v>64</v>
      </c>
      <c r="AD88" s="35"/>
      <c r="AE88" s="35"/>
      <c r="AF88" s="35"/>
      <c r="AG88" s="45" t="n">
        <f aca="false">AG80+AG86</f>
        <v>0.5433</v>
      </c>
      <c r="AH88" s="30" t="n">
        <f aca="false">+AH80+AH86</f>
        <v>9760.7476645386</v>
      </c>
      <c r="AI88" s="80"/>
      <c r="AJ88" s="35" t="s">
        <v>64</v>
      </c>
      <c r="AK88" s="35"/>
      <c r="AL88" s="35"/>
      <c r="AM88" s="35"/>
      <c r="AN88" s="45" t="n">
        <f aca="false">AN80+AN86</f>
        <v>0.5433</v>
      </c>
      <c r="AO88" s="30" t="n">
        <f aca="false">+AO80+AO86</f>
        <v>4361.308152</v>
      </c>
      <c r="AP88" s="80"/>
      <c r="AR88" s="40"/>
      <c r="AS88" s="40"/>
      <c r="AT88" s="40"/>
    </row>
    <row r="89" customFormat="false" ht="8.1" hidden="false" customHeight="true" outlineLevel="0" collapsed="false">
      <c r="A89" s="80"/>
      <c r="B89" s="80"/>
      <c r="C89" s="80"/>
      <c r="D89" s="80"/>
      <c r="E89" s="80"/>
      <c r="F89" s="80"/>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80"/>
      <c r="AG89" s="80"/>
      <c r="AH89" s="80"/>
      <c r="AI89" s="80"/>
      <c r="AJ89" s="80"/>
      <c r="AK89" s="80"/>
      <c r="AL89" s="80"/>
      <c r="AM89" s="80"/>
      <c r="AN89" s="80"/>
      <c r="AO89" s="80"/>
      <c r="AP89" s="80"/>
      <c r="AR89" s="40"/>
      <c r="AS89" s="40"/>
      <c r="AT89" s="40"/>
    </row>
    <row r="90" customFormat="false" ht="15.75" hidden="false" customHeight="true" outlineLevel="0" collapsed="false">
      <c r="A90" s="9" t="s">
        <v>65</v>
      </c>
      <c r="B90" s="9"/>
      <c r="C90" s="9"/>
      <c r="D90" s="9"/>
      <c r="E90" s="9"/>
      <c r="F90" s="9"/>
      <c r="G90" s="76" t="s">
        <v>57</v>
      </c>
      <c r="H90" s="9" t="s">
        <v>65</v>
      </c>
      <c r="I90" s="9"/>
      <c r="J90" s="9"/>
      <c r="K90" s="9"/>
      <c r="L90" s="9"/>
      <c r="M90" s="9"/>
      <c r="N90" s="76" t="s">
        <v>57</v>
      </c>
      <c r="O90" s="9" t="s">
        <v>65</v>
      </c>
      <c r="P90" s="9"/>
      <c r="Q90" s="9"/>
      <c r="R90" s="9"/>
      <c r="S90" s="9"/>
      <c r="T90" s="9"/>
      <c r="U90" s="76" t="s">
        <v>57</v>
      </c>
      <c r="V90" s="9" t="s">
        <v>65</v>
      </c>
      <c r="W90" s="9"/>
      <c r="X90" s="9"/>
      <c r="Y90" s="9"/>
      <c r="Z90" s="9"/>
      <c r="AA90" s="9"/>
      <c r="AB90" s="76" t="s">
        <v>57</v>
      </c>
      <c r="AC90" s="9" t="s">
        <v>65</v>
      </c>
      <c r="AD90" s="9"/>
      <c r="AE90" s="9"/>
      <c r="AF90" s="9"/>
      <c r="AG90" s="9"/>
      <c r="AH90" s="9"/>
      <c r="AI90" s="76" t="s">
        <v>57</v>
      </c>
      <c r="AJ90" s="9" t="s">
        <v>65</v>
      </c>
      <c r="AK90" s="9"/>
      <c r="AL90" s="9"/>
      <c r="AM90" s="9"/>
      <c r="AN90" s="9"/>
      <c r="AO90" s="9"/>
      <c r="AP90" s="76" t="s">
        <v>57</v>
      </c>
      <c r="AR90" s="40"/>
      <c r="AS90" s="40"/>
      <c r="AT90" s="40"/>
    </row>
    <row r="91" customFormat="false" ht="15" hidden="false" customHeight="true" outlineLevel="0" collapsed="false">
      <c r="A91" s="84" t="s">
        <v>66</v>
      </c>
      <c r="B91" s="84"/>
      <c r="C91" s="84"/>
      <c r="D91" s="84"/>
      <c r="E91" s="42"/>
      <c r="F91" s="16" t="n">
        <f aca="false">M91+T91+AA91+AH91+AO91</f>
        <v>0</v>
      </c>
      <c r="G91" s="76"/>
      <c r="H91" s="84" t="s">
        <v>66</v>
      </c>
      <c r="I91" s="84"/>
      <c r="J91" s="84"/>
      <c r="K91" s="84"/>
      <c r="L91" s="42"/>
      <c r="M91" s="16" t="n">
        <f aca="false">$M$68*L91</f>
        <v>0</v>
      </c>
      <c r="N91" s="76"/>
      <c r="O91" s="84" t="s">
        <v>66</v>
      </c>
      <c r="P91" s="84"/>
      <c r="Q91" s="84"/>
      <c r="R91" s="84"/>
      <c r="S91" s="42"/>
      <c r="T91" s="16" t="n">
        <f aca="false">$T$68*S91</f>
        <v>0</v>
      </c>
      <c r="U91" s="76"/>
      <c r="V91" s="84" t="s">
        <v>66</v>
      </c>
      <c r="W91" s="84"/>
      <c r="X91" s="84"/>
      <c r="Y91" s="84"/>
      <c r="Z91" s="42"/>
      <c r="AA91" s="16" t="n">
        <f aca="false">$AA$68*Z91</f>
        <v>0</v>
      </c>
      <c r="AB91" s="76"/>
      <c r="AC91" s="84" t="s">
        <v>66</v>
      </c>
      <c r="AD91" s="84"/>
      <c r="AE91" s="84"/>
      <c r="AF91" s="84"/>
      <c r="AG91" s="42"/>
      <c r="AH91" s="16" t="n">
        <f aca="false">$AH$68*AG91</f>
        <v>0</v>
      </c>
      <c r="AI91" s="76"/>
      <c r="AJ91" s="84" t="s">
        <v>66</v>
      </c>
      <c r="AK91" s="84"/>
      <c r="AL91" s="84"/>
      <c r="AM91" s="84"/>
      <c r="AN91" s="42"/>
      <c r="AO91" s="16" t="n">
        <f aca="false">$AO$68*AN91</f>
        <v>0</v>
      </c>
      <c r="AP91" s="76"/>
      <c r="AR91" s="40"/>
      <c r="AS91" s="40"/>
      <c r="AT91" s="40"/>
    </row>
    <row r="92" customFormat="false" ht="15" hidden="false" customHeight="true" outlineLevel="0" collapsed="false">
      <c r="A92" s="84" t="s">
        <v>67</v>
      </c>
      <c r="B92" s="84"/>
      <c r="C92" s="84"/>
      <c r="D92" s="84"/>
      <c r="E92" s="42"/>
      <c r="F92" s="16" t="n">
        <f aca="false">M92+T92+AA92+AH92+AO92</f>
        <v>0</v>
      </c>
      <c r="G92" s="76"/>
      <c r="H92" s="84" t="s">
        <v>67</v>
      </c>
      <c r="I92" s="84"/>
      <c r="J92" s="84"/>
      <c r="K92" s="84"/>
      <c r="L92" s="42"/>
      <c r="M92" s="16" t="n">
        <f aca="false">$M$68*L92</f>
        <v>0</v>
      </c>
      <c r="N92" s="76"/>
      <c r="O92" s="84" t="s">
        <v>67</v>
      </c>
      <c r="P92" s="84"/>
      <c r="Q92" s="84"/>
      <c r="R92" s="84"/>
      <c r="S92" s="42"/>
      <c r="T92" s="16" t="n">
        <f aca="false">$T$68*S92</f>
        <v>0</v>
      </c>
      <c r="U92" s="76"/>
      <c r="V92" s="84" t="s">
        <v>67</v>
      </c>
      <c r="W92" s="84"/>
      <c r="X92" s="84"/>
      <c r="Y92" s="84"/>
      <c r="Z92" s="42"/>
      <c r="AA92" s="16" t="n">
        <f aca="false">$AA$68*Z92</f>
        <v>0</v>
      </c>
      <c r="AB92" s="76"/>
      <c r="AC92" s="84" t="s">
        <v>67</v>
      </c>
      <c r="AD92" s="84"/>
      <c r="AE92" s="84"/>
      <c r="AF92" s="84"/>
      <c r="AG92" s="42"/>
      <c r="AH92" s="16" t="n">
        <f aca="false">$AH$68*AG92</f>
        <v>0</v>
      </c>
      <c r="AI92" s="76"/>
      <c r="AJ92" s="84" t="s">
        <v>67</v>
      </c>
      <c r="AK92" s="84"/>
      <c r="AL92" s="84"/>
      <c r="AM92" s="84"/>
      <c r="AN92" s="42"/>
      <c r="AO92" s="16" t="n">
        <f aca="false">$AO$68*AN92</f>
        <v>0</v>
      </c>
      <c r="AP92" s="76"/>
      <c r="AR92" s="40"/>
      <c r="AS92" s="40"/>
      <c r="AT92" s="40"/>
    </row>
    <row r="93" customFormat="false" ht="15" hidden="false" customHeight="true" outlineLevel="0" collapsed="false">
      <c r="A93" s="84" t="s">
        <v>68</v>
      </c>
      <c r="B93" s="84"/>
      <c r="C93" s="84"/>
      <c r="D93" s="84"/>
      <c r="E93" s="42"/>
      <c r="F93" s="16" t="n">
        <f aca="false">M93+T93+AA93+AH93+AO93</f>
        <v>0</v>
      </c>
      <c r="G93" s="76"/>
      <c r="H93" s="84" t="s">
        <v>68</v>
      </c>
      <c r="I93" s="84"/>
      <c r="J93" s="84"/>
      <c r="K93" s="84"/>
      <c r="L93" s="42"/>
      <c r="M93" s="16" t="n">
        <f aca="false">$M$68*L93</f>
        <v>0</v>
      </c>
      <c r="N93" s="76"/>
      <c r="O93" s="84" t="s">
        <v>68</v>
      </c>
      <c r="P93" s="84"/>
      <c r="Q93" s="84"/>
      <c r="R93" s="84"/>
      <c r="S93" s="42"/>
      <c r="T93" s="16" t="n">
        <f aca="false">$T$68*S93</f>
        <v>0</v>
      </c>
      <c r="U93" s="76"/>
      <c r="V93" s="84" t="s">
        <v>68</v>
      </c>
      <c r="W93" s="84"/>
      <c r="X93" s="84"/>
      <c r="Y93" s="84"/>
      <c r="Z93" s="42"/>
      <c r="AA93" s="16" t="n">
        <f aca="false">$AA$68*Z93</f>
        <v>0</v>
      </c>
      <c r="AB93" s="76"/>
      <c r="AC93" s="84" t="s">
        <v>68</v>
      </c>
      <c r="AD93" s="84"/>
      <c r="AE93" s="84"/>
      <c r="AF93" s="84"/>
      <c r="AG93" s="42"/>
      <c r="AH93" s="16" t="n">
        <f aca="false">$AH$68*AG93</f>
        <v>0</v>
      </c>
      <c r="AI93" s="76"/>
      <c r="AJ93" s="84" t="s">
        <v>68</v>
      </c>
      <c r="AK93" s="84"/>
      <c r="AL93" s="84"/>
      <c r="AM93" s="84"/>
      <c r="AN93" s="42"/>
      <c r="AO93" s="16" t="n">
        <f aca="false">$AO$68*AN93</f>
        <v>0</v>
      </c>
      <c r="AP93" s="76"/>
      <c r="AR93" s="40"/>
      <c r="AS93" s="40"/>
      <c r="AT93" s="40"/>
    </row>
    <row r="94" customFormat="false" ht="15" hidden="false" customHeight="true" outlineLevel="0" collapsed="false">
      <c r="A94" s="84" t="s">
        <v>69</v>
      </c>
      <c r="B94" s="84"/>
      <c r="C94" s="84"/>
      <c r="D94" s="84"/>
      <c r="E94" s="42"/>
      <c r="F94" s="16" t="n">
        <f aca="false">M94+T94+AA94+AH94+AO94</f>
        <v>0</v>
      </c>
      <c r="G94" s="76"/>
      <c r="H94" s="84" t="s">
        <v>69</v>
      </c>
      <c r="I94" s="84"/>
      <c r="J94" s="84"/>
      <c r="K94" s="84"/>
      <c r="L94" s="42"/>
      <c r="M94" s="16" t="n">
        <f aca="false">$M$68*L94</f>
        <v>0</v>
      </c>
      <c r="N94" s="76"/>
      <c r="O94" s="84" t="s">
        <v>69</v>
      </c>
      <c r="P94" s="84"/>
      <c r="Q94" s="84"/>
      <c r="R94" s="84"/>
      <c r="S94" s="42"/>
      <c r="T94" s="16" t="n">
        <f aca="false">$T$68*S94</f>
        <v>0</v>
      </c>
      <c r="U94" s="76"/>
      <c r="V94" s="84" t="s">
        <v>69</v>
      </c>
      <c r="W94" s="84"/>
      <c r="X94" s="84"/>
      <c r="Y94" s="84"/>
      <c r="Z94" s="42"/>
      <c r="AA94" s="16" t="n">
        <f aca="false">$AA$68*Z94</f>
        <v>0</v>
      </c>
      <c r="AB94" s="76"/>
      <c r="AC94" s="84" t="s">
        <v>69</v>
      </c>
      <c r="AD94" s="84"/>
      <c r="AE94" s="84"/>
      <c r="AF94" s="84"/>
      <c r="AG94" s="42"/>
      <c r="AH94" s="16" t="n">
        <f aca="false">$AH$68*AG94</f>
        <v>0</v>
      </c>
      <c r="AI94" s="76"/>
      <c r="AJ94" s="84" t="s">
        <v>69</v>
      </c>
      <c r="AK94" s="84"/>
      <c r="AL94" s="84"/>
      <c r="AM94" s="84"/>
      <c r="AN94" s="42"/>
      <c r="AO94" s="16" t="n">
        <f aca="false">$AO$68*AN94</f>
        <v>0</v>
      </c>
      <c r="AP94" s="76"/>
      <c r="AR94" s="40"/>
      <c r="AS94" s="40"/>
      <c r="AT94" s="40"/>
    </row>
    <row r="95" customFormat="false" ht="15" hidden="false" customHeight="true" outlineLevel="0" collapsed="false">
      <c r="A95" s="84" t="s">
        <v>70</v>
      </c>
      <c r="B95" s="84"/>
      <c r="C95" s="84"/>
      <c r="D95" s="84"/>
      <c r="E95" s="42"/>
      <c r="F95" s="16" t="n">
        <f aca="false">M95+T95+AA95+AH95+AO95</f>
        <v>0</v>
      </c>
      <c r="G95" s="76"/>
      <c r="H95" s="84" t="s">
        <v>70</v>
      </c>
      <c r="I95" s="84"/>
      <c r="J95" s="84"/>
      <c r="K95" s="84"/>
      <c r="L95" s="42"/>
      <c r="M95" s="16" t="n">
        <f aca="false">$M$68*L95</f>
        <v>0</v>
      </c>
      <c r="N95" s="76"/>
      <c r="O95" s="84" t="s">
        <v>70</v>
      </c>
      <c r="P95" s="84"/>
      <c r="Q95" s="84"/>
      <c r="R95" s="84"/>
      <c r="S95" s="42"/>
      <c r="T95" s="16" t="n">
        <f aca="false">$T$68*S95</f>
        <v>0</v>
      </c>
      <c r="U95" s="76"/>
      <c r="V95" s="84" t="s">
        <v>70</v>
      </c>
      <c r="W95" s="84"/>
      <c r="X95" s="84"/>
      <c r="Y95" s="84"/>
      <c r="Z95" s="42"/>
      <c r="AA95" s="16" t="n">
        <f aca="false">$AA$68*Z95</f>
        <v>0</v>
      </c>
      <c r="AB95" s="76"/>
      <c r="AC95" s="84" t="s">
        <v>70</v>
      </c>
      <c r="AD95" s="84"/>
      <c r="AE95" s="84"/>
      <c r="AF95" s="84"/>
      <c r="AG95" s="42"/>
      <c r="AH95" s="16" t="n">
        <f aca="false">$AH$68*AG95</f>
        <v>0</v>
      </c>
      <c r="AI95" s="76"/>
      <c r="AJ95" s="84" t="s">
        <v>70</v>
      </c>
      <c r="AK95" s="84"/>
      <c r="AL95" s="84"/>
      <c r="AM95" s="84"/>
      <c r="AN95" s="42"/>
      <c r="AO95" s="16" t="n">
        <f aca="false">$AO$68*AN95</f>
        <v>0</v>
      </c>
      <c r="AP95" s="76"/>
      <c r="AR95" s="40"/>
      <c r="AS95" s="40"/>
      <c r="AT95" s="40"/>
    </row>
    <row r="96" customFormat="false" ht="15" hidden="false" customHeight="true" outlineLevel="0" collapsed="false">
      <c r="A96" s="84" t="s">
        <v>71</v>
      </c>
      <c r="B96" s="84"/>
      <c r="C96" s="84"/>
      <c r="D96" s="84"/>
      <c r="E96" s="42"/>
      <c r="F96" s="16" t="n">
        <f aca="false">M96+T96+AA96+AH96+AO96</f>
        <v>0</v>
      </c>
      <c r="G96" s="76"/>
      <c r="H96" s="84" t="s">
        <v>71</v>
      </c>
      <c r="I96" s="84"/>
      <c r="J96" s="84"/>
      <c r="K96" s="84"/>
      <c r="L96" s="42"/>
      <c r="M96" s="16" t="n">
        <f aca="false">$M$68*L96</f>
        <v>0</v>
      </c>
      <c r="N96" s="76"/>
      <c r="O96" s="84" t="s">
        <v>71</v>
      </c>
      <c r="P96" s="84"/>
      <c r="Q96" s="84"/>
      <c r="R96" s="84"/>
      <c r="S96" s="42"/>
      <c r="T96" s="16" t="n">
        <f aca="false">$T$68*S96</f>
        <v>0</v>
      </c>
      <c r="U96" s="76"/>
      <c r="V96" s="84" t="s">
        <v>71</v>
      </c>
      <c r="W96" s="84"/>
      <c r="X96" s="84"/>
      <c r="Y96" s="84"/>
      <c r="Z96" s="42"/>
      <c r="AA96" s="16" t="n">
        <f aca="false">$AA$68*Z96</f>
        <v>0</v>
      </c>
      <c r="AB96" s="76"/>
      <c r="AC96" s="84" t="s">
        <v>71</v>
      </c>
      <c r="AD96" s="84"/>
      <c r="AE96" s="84"/>
      <c r="AF96" s="84"/>
      <c r="AG96" s="42"/>
      <c r="AH96" s="16" t="n">
        <f aca="false">$AH$68*AG96</f>
        <v>0</v>
      </c>
      <c r="AI96" s="76"/>
      <c r="AJ96" s="84" t="s">
        <v>71</v>
      </c>
      <c r="AK96" s="84"/>
      <c r="AL96" s="84"/>
      <c r="AM96" s="84"/>
      <c r="AN96" s="42"/>
      <c r="AO96" s="16" t="n">
        <f aca="false">$AO$68*AN96</f>
        <v>0</v>
      </c>
      <c r="AP96" s="76"/>
      <c r="AR96" s="40"/>
      <c r="AS96" s="40"/>
      <c r="AT96" s="40"/>
    </row>
    <row r="97" customFormat="false" ht="15.75" hidden="false" customHeight="true" outlineLevel="0" collapsed="false">
      <c r="A97" s="35" t="s">
        <v>72</v>
      </c>
      <c r="B97" s="35"/>
      <c r="C97" s="35"/>
      <c r="D97" s="35"/>
      <c r="E97" s="45" t="n">
        <v>0.1</v>
      </c>
      <c r="F97" s="30" t="n">
        <f aca="false">M97+T97+AA97+AH97+AO97</f>
        <v>13674.1431431</v>
      </c>
      <c r="G97" s="76"/>
      <c r="H97" s="35" t="s">
        <v>72</v>
      </c>
      <c r="I97" s="35"/>
      <c r="J97" s="35"/>
      <c r="K97" s="35"/>
      <c r="L97" s="45" t="n">
        <v>0.1</v>
      </c>
      <c r="M97" s="30" t="n">
        <f aca="false">$M$68*L97</f>
        <v>4955.2458442</v>
      </c>
      <c r="N97" s="76"/>
      <c r="O97" s="35" t="s">
        <v>72</v>
      </c>
      <c r="P97" s="35"/>
      <c r="Q97" s="35"/>
      <c r="R97" s="35"/>
      <c r="S97" s="45" t="n">
        <v>0.1</v>
      </c>
      <c r="T97" s="30" t="n">
        <f aca="false">$T$68*S97</f>
        <v>103.996</v>
      </c>
      <c r="U97" s="76"/>
      <c r="V97" s="35" t="s">
        <v>72</v>
      </c>
      <c r="W97" s="35"/>
      <c r="X97" s="35"/>
      <c r="Y97" s="35"/>
      <c r="Z97" s="45" t="n">
        <v>0.1</v>
      </c>
      <c r="AA97" s="30" t="n">
        <f aca="false">$AA$68*Z97</f>
        <v>6015.5904547</v>
      </c>
      <c r="AB97" s="76"/>
      <c r="AC97" s="35" t="s">
        <v>72</v>
      </c>
      <c r="AD97" s="35"/>
      <c r="AE97" s="35"/>
      <c r="AF97" s="35"/>
      <c r="AG97" s="45" t="n">
        <v>0.1</v>
      </c>
      <c r="AH97" s="30" t="n">
        <f aca="false">$AH$68*AG97</f>
        <v>1796.5668442</v>
      </c>
      <c r="AI97" s="76"/>
      <c r="AJ97" s="35" t="s">
        <v>72</v>
      </c>
      <c r="AK97" s="35"/>
      <c r="AL97" s="35"/>
      <c r="AM97" s="35"/>
      <c r="AN97" s="45" t="n">
        <v>0.1</v>
      </c>
      <c r="AO97" s="30" t="n">
        <f aca="false">$AO$68*AN97</f>
        <v>802.744</v>
      </c>
      <c r="AP97" s="76"/>
      <c r="AR97" s="40"/>
      <c r="AS97" s="40"/>
      <c r="AT97" s="40"/>
    </row>
    <row r="98" customFormat="false" ht="8.1" hidden="false" customHeight="true" outlineLevel="0" collapsed="false">
      <c r="A98" s="19"/>
      <c r="B98" s="19"/>
      <c r="C98" s="19"/>
      <c r="D98" s="19"/>
      <c r="E98" s="19"/>
      <c r="F98" s="19"/>
      <c r="G98" s="19"/>
      <c r="H98" s="19"/>
      <c r="I98" s="19"/>
      <c r="J98" s="19"/>
      <c r="K98" s="19"/>
      <c r="L98" s="19"/>
      <c r="M98" s="19"/>
      <c r="N98" s="19"/>
      <c r="O98" s="19"/>
      <c r="P98" s="19"/>
      <c r="Q98" s="19"/>
      <c r="R98" s="19"/>
      <c r="S98" s="19"/>
      <c r="T98" s="19"/>
      <c r="U98" s="19"/>
      <c r="V98" s="19"/>
      <c r="W98" s="19"/>
      <c r="X98" s="19"/>
      <c r="Y98" s="19"/>
      <c r="Z98" s="19"/>
      <c r="AA98" s="19"/>
      <c r="AB98" s="19"/>
      <c r="AC98" s="19"/>
      <c r="AD98" s="19"/>
      <c r="AE98" s="19"/>
      <c r="AF98" s="19"/>
      <c r="AG98" s="19"/>
      <c r="AH98" s="19"/>
      <c r="AI98" s="19"/>
      <c r="AJ98" s="19"/>
      <c r="AK98" s="19"/>
      <c r="AL98" s="19"/>
      <c r="AM98" s="19"/>
      <c r="AN98" s="19"/>
      <c r="AO98" s="19"/>
      <c r="AP98" s="19"/>
      <c r="AR98" s="40"/>
      <c r="AS98" s="40"/>
      <c r="AT98" s="40"/>
    </row>
    <row r="99" customFormat="false" ht="15.75" hidden="false" customHeight="true" outlineLevel="0" collapsed="false">
      <c r="A99" s="9" t="s">
        <v>73</v>
      </c>
      <c r="B99" s="9"/>
      <c r="C99" s="9"/>
      <c r="D99" s="9"/>
      <c r="E99" s="9"/>
      <c r="F99" s="9"/>
      <c r="G99" s="76" t="s">
        <v>57</v>
      </c>
      <c r="H99" s="9" t="s">
        <v>73</v>
      </c>
      <c r="I99" s="9"/>
      <c r="J99" s="9"/>
      <c r="K99" s="9"/>
      <c r="L99" s="9"/>
      <c r="M99" s="9"/>
      <c r="N99" s="76" t="s">
        <v>57</v>
      </c>
      <c r="O99" s="9" t="s">
        <v>73</v>
      </c>
      <c r="P99" s="9"/>
      <c r="Q99" s="9"/>
      <c r="R99" s="9"/>
      <c r="S99" s="9"/>
      <c r="T99" s="9"/>
      <c r="U99" s="76" t="s">
        <v>57</v>
      </c>
      <c r="V99" s="9" t="s">
        <v>73</v>
      </c>
      <c r="W99" s="9"/>
      <c r="X99" s="9"/>
      <c r="Y99" s="9"/>
      <c r="Z99" s="9"/>
      <c r="AA99" s="9"/>
      <c r="AB99" s="76" t="s">
        <v>57</v>
      </c>
      <c r="AC99" s="9" t="s">
        <v>73</v>
      </c>
      <c r="AD99" s="9"/>
      <c r="AE99" s="9"/>
      <c r="AF99" s="9"/>
      <c r="AG99" s="9"/>
      <c r="AH99" s="9"/>
      <c r="AI99" s="76" t="s">
        <v>57</v>
      </c>
      <c r="AJ99" s="9" t="s">
        <v>73</v>
      </c>
      <c r="AK99" s="9"/>
      <c r="AL99" s="9"/>
      <c r="AM99" s="9"/>
      <c r="AN99" s="9"/>
      <c r="AO99" s="9"/>
      <c r="AP99" s="76" t="s">
        <v>57</v>
      </c>
      <c r="AR99" s="40"/>
      <c r="AS99" s="40"/>
      <c r="AT99" s="40"/>
    </row>
    <row r="100" customFormat="false" ht="15" hidden="false" customHeight="true" outlineLevel="0" collapsed="false">
      <c r="A100" s="84" t="s">
        <v>74</v>
      </c>
      <c r="B100" s="84"/>
      <c r="C100" s="84"/>
      <c r="D100" s="84"/>
      <c r="E100" s="50"/>
      <c r="F100" s="16" t="n">
        <f aca="false">M100+T100+AA100+AH100+AO100</f>
        <v>7429.67</v>
      </c>
      <c r="G100" s="76"/>
      <c r="H100" s="84" t="s">
        <v>74</v>
      </c>
      <c r="I100" s="84"/>
      <c r="J100" s="84"/>
      <c r="K100" s="84"/>
      <c r="L100" s="50"/>
      <c r="M100" s="16" t="n">
        <v>2660.75</v>
      </c>
      <c r="N100" s="76"/>
      <c r="O100" s="84" t="s">
        <v>74</v>
      </c>
      <c r="P100" s="84"/>
      <c r="Q100" s="84"/>
      <c r="R100" s="84"/>
      <c r="S100" s="50"/>
      <c r="T100" s="16" t="n">
        <v>61.17</v>
      </c>
      <c r="U100" s="76"/>
      <c r="V100" s="84" t="s">
        <v>74</v>
      </c>
      <c r="W100" s="84"/>
      <c r="X100" s="84"/>
      <c r="Y100" s="84"/>
      <c r="Z100" s="50"/>
      <c r="AA100" s="16" t="n">
        <v>3269.5</v>
      </c>
      <c r="AB100" s="76"/>
      <c r="AC100" s="84" t="s">
        <v>74</v>
      </c>
      <c r="AD100" s="84"/>
      <c r="AE100" s="84"/>
      <c r="AF100" s="84"/>
      <c r="AG100" s="50"/>
      <c r="AH100" s="16" t="n">
        <v>966.58</v>
      </c>
      <c r="AI100" s="76"/>
      <c r="AJ100" s="84" t="s">
        <v>74</v>
      </c>
      <c r="AK100" s="84"/>
      <c r="AL100" s="84"/>
      <c r="AM100" s="84"/>
      <c r="AN100" s="50"/>
      <c r="AO100" s="16" t="n">
        <v>471.67</v>
      </c>
      <c r="AP100" s="76"/>
      <c r="AR100" s="40"/>
      <c r="AS100" s="40"/>
      <c r="AT100" s="40"/>
    </row>
    <row r="101" customFormat="false" ht="15" hidden="false" customHeight="true" outlineLevel="0" collapsed="false">
      <c r="A101" s="84" t="s">
        <v>75</v>
      </c>
      <c r="B101" s="84"/>
      <c r="C101" s="84"/>
      <c r="D101" s="84"/>
      <c r="E101" s="50"/>
      <c r="F101" s="16" t="n">
        <f aca="false">M101+T101+AA101+AH101+AO101</f>
        <v>3410.54</v>
      </c>
      <c r="G101" s="76"/>
      <c r="H101" s="84" t="s">
        <v>75</v>
      </c>
      <c r="I101" s="84"/>
      <c r="J101" s="84"/>
      <c r="K101" s="84"/>
      <c r="L101" s="50"/>
      <c r="M101" s="16" t="n">
        <v>1300.28</v>
      </c>
      <c r="N101" s="76"/>
      <c r="O101" s="84" t="s">
        <v>75</v>
      </c>
      <c r="P101" s="84"/>
      <c r="Q101" s="84"/>
      <c r="R101" s="84"/>
      <c r="S101" s="50"/>
      <c r="T101" s="16" t="n">
        <v>65.63</v>
      </c>
      <c r="U101" s="76"/>
      <c r="V101" s="84" t="s">
        <v>75</v>
      </c>
      <c r="W101" s="84"/>
      <c r="X101" s="84"/>
      <c r="Y101" s="84"/>
      <c r="Z101" s="50"/>
      <c r="AA101" s="16" t="n">
        <v>1514.88</v>
      </c>
      <c r="AB101" s="76"/>
      <c r="AC101" s="84" t="s">
        <v>75</v>
      </c>
      <c r="AD101" s="84"/>
      <c r="AE101" s="84"/>
      <c r="AF101" s="84"/>
      <c r="AG101" s="50"/>
      <c r="AH101" s="16" t="n">
        <v>481.15</v>
      </c>
      <c r="AI101" s="76"/>
      <c r="AJ101" s="84" t="s">
        <v>75</v>
      </c>
      <c r="AK101" s="84"/>
      <c r="AL101" s="84"/>
      <c r="AM101" s="84"/>
      <c r="AN101" s="50"/>
      <c r="AO101" s="16" t="n">
        <v>48.6</v>
      </c>
      <c r="AP101" s="76"/>
      <c r="AR101" s="40"/>
      <c r="AS101" s="40"/>
      <c r="AT101" s="40"/>
    </row>
    <row r="102" customFormat="false" ht="15" hidden="false" customHeight="true" outlineLevel="0" collapsed="false">
      <c r="A102" s="84" t="s">
        <v>76</v>
      </c>
      <c r="B102" s="84"/>
      <c r="C102" s="84"/>
      <c r="D102" s="84"/>
      <c r="E102" s="50"/>
      <c r="F102" s="16" t="n">
        <f aca="false">M102+T102+AA102+AH102+AO102</f>
        <v>963.61</v>
      </c>
      <c r="G102" s="76"/>
      <c r="H102" s="84" t="s">
        <v>76</v>
      </c>
      <c r="I102" s="84"/>
      <c r="J102" s="84"/>
      <c r="K102" s="84"/>
      <c r="L102" s="50"/>
      <c r="M102" s="16" t="n">
        <v>396.27</v>
      </c>
      <c r="N102" s="76"/>
      <c r="O102" s="84" t="s">
        <v>76</v>
      </c>
      <c r="P102" s="84"/>
      <c r="Q102" s="84"/>
      <c r="R102" s="84"/>
      <c r="S102" s="50"/>
      <c r="T102" s="16" t="n">
        <v>3.26</v>
      </c>
      <c r="U102" s="76"/>
      <c r="V102" s="84" t="s">
        <v>76</v>
      </c>
      <c r="W102" s="84"/>
      <c r="X102" s="84"/>
      <c r="Y102" s="84"/>
      <c r="Z102" s="50"/>
      <c r="AA102" s="16" t="n">
        <v>432.88</v>
      </c>
      <c r="AB102" s="76"/>
      <c r="AC102" s="84" t="s">
        <v>76</v>
      </c>
      <c r="AD102" s="84"/>
      <c r="AE102" s="84"/>
      <c r="AF102" s="84"/>
      <c r="AG102" s="50"/>
      <c r="AH102" s="16" t="n">
        <v>127.94</v>
      </c>
      <c r="AI102" s="76"/>
      <c r="AJ102" s="84" t="s">
        <v>76</v>
      </c>
      <c r="AK102" s="84"/>
      <c r="AL102" s="84"/>
      <c r="AM102" s="84"/>
      <c r="AN102" s="50"/>
      <c r="AO102" s="16" t="n">
        <v>3.26</v>
      </c>
      <c r="AP102" s="76"/>
      <c r="AR102" s="40"/>
      <c r="AS102" s="40"/>
      <c r="AT102" s="40"/>
    </row>
    <row r="103" customFormat="false" ht="15" hidden="false" customHeight="true" outlineLevel="0" collapsed="false">
      <c r="A103" s="84" t="s">
        <v>77</v>
      </c>
      <c r="B103" s="84"/>
      <c r="C103" s="84"/>
      <c r="D103" s="84"/>
      <c r="E103" s="50"/>
      <c r="F103" s="16" t="n">
        <f aca="false">M103+T103+AA103+AH103+AO103</f>
        <v>11920.82</v>
      </c>
      <c r="G103" s="76"/>
      <c r="H103" s="84" t="s">
        <v>77</v>
      </c>
      <c r="I103" s="84"/>
      <c r="J103" s="84"/>
      <c r="K103" s="84"/>
      <c r="L103" s="50"/>
      <c r="M103" s="16" t="n">
        <v>4533.93</v>
      </c>
      <c r="N103" s="76"/>
      <c r="O103" s="84" t="s">
        <v>77</v>
      </c>
      <c r="P103" s="84"/>
      <c r="Q103" s="84"/>
      <c r="R103" s="84"/>
      <c r="S103" s="50"/>
      <c r="T103" s="16" t="n">
        <v>258.64</v>
      </c>
      <c r="U103" s="76"/>
      <c r="V103" s="84" t="s">
        <v>77</v>
      </c>
      <c r="W103" s="84"/>
      <c r="X103" s="84"/>
      <c r="Y103" s="84"/>
      <c r="Z103" s="50"/>
      <c r="AA103" s="16" t="n">
        <v>5380.06</v>
      </c>
      <c r="AB103" s="76"/>
      <c r="AC103" s="84" t="s">
        <v>77</v>
      </c>
      <c r="AD103" s="84"/>
      <c r="AE103" s="84"/>
      <c r="AF103" s="84"/>
      <c r="AG103" s="50"/>
      <c r="AH103" s="16" t="n">
        <v>1601.62</v>
      </c>
      <c r="AI103" s="76"/>
      <c r="AJ103" s="84" t="s">
        <v>77</v>
      </c>
      <c r="AK103" s="84"/>
      <c r="AL103" s="84"/>
      <c r="AM103" s="84"/>
      <c r="AN103" s="50"/>
      <c r="AO103" s="16" t="n">
        <v>146.57</v>
      </c>
      <c r="AP103" s="76"/>
      <c r="AR103" s="40"/>
      <c r="AS103" s="40"/>
      <c r="AT103" s="40"/>
    </row>
    <row r="104" customFormat="false" ht="15" hidden="false" customHeight="true" outlineLevel="0" collapsed="false">
      <c r="A104" s="84" t="s">
        <v>78</v>
      </c>
      <c r="B104" s="84"/>
      <c r="C104" s="84"/>
      <c r="D104" s="84"/>
      <c r="E104" s="50"/>
      <c r="F104" s="16" t="n">
        <f aca="false">M104+T104+AA104+AH104+AO104</f>
        <v>50124.85</v>
      </c>
      <c r="G104" s="76"/>
      <c r="H104" s="84" t="s">
        <v>78</v>
      </c>
      <c r="I104" s="84"/>
      <c r="J104" s="84"/>
      <c r="K104" s="84"/>
      <c r="L104" s="50"/>
      <c r="M104" s="16" t="n">
        <v>17631.09</v>
      </c>
      <c r="N104" s="76"/>
      <c r="O104" s="84" t="s">
        <v>78</v>
      </c>
      <c r="P104" s="84"/>
      <c r="Q104" s="84"/>
      <c r="R104" s="84"/>
      <c r="S104" s="50"/>
      <c r="T104" s="16" t="n">
        <v>869.08</v>
      </c>
      <c r="U104" s="76"/>
      <c r="V104" s="84" t="s">
        <v>78</v>
      </c>
      <c r="W104" s="84"/>
      <c r="X104" s="84"/>
      <c r="Y104" s="84"/>
      <c r="Z104" s="50"/>
      <c r="AA104" s="16" t="n">
        <v>24268.04</v>
      </c>
      <c r="AB104" s="76"/>
      <c r="AC104" s="84" t="s">
        <v>78</v>
      </c>
      <c r="AD104" s="84"/>
      <c r="AE104" s="84"/>
      <c r="AF104" s="84"/>
      <c r="AG104" s="50"/>
      <c r="AH104" s="16" t="n">
        <v>6921.1</v>
      </c>
      <c r="AI104" s="76"/>
      <c r="AJ104" s="84" t="s">
        <v>78</v>
      </c>
      <c r="AK104" s="84"/>
      <c r="AL104" s="84"/>
      <c r="AM104" s="84"/>
      <c r="AN104" s="50"/>
      <c r="AO104" s="16" t="n">
        <v>435.54</v>
      </c>
      <c r="AP104" s="76"/>
      <c r="AR104" s="40"/>
      <c r="AS104" s="40"/>
      <c r="AT104" s="40"/>
    </row>
    <row r="105" customFormat="false" ht="15.75" hidden="false" customHeight="true" outlineLevel="0" collapsed="false">
      <c r="A105" s="35" t="s">
        <v>79</v>
      </c>
      <c r="B105" s="35"/>
      <c r="C105" s="35"/>
      <c r="D105" s="35"/>
      <c r="E105" s="51"/>
      <c r="F105" s="30" t="n">
        <f aca="false">SUM(F100:F104)</f>
        <v>73849.49</v>
      </c>
      <c r="G105" s="76"/>
      <c r="H105" s="35" t="s">
        <v>79</v>
      </c>
      <c r="I105" s="35"/>
      <c r="J105" s="35"/>
      <c r="K105" s="35"/>
      <c r="L105" s="51"/>
      <c r="M105" s="30" t="n">
        <f aca="false">SUM(M100:M104)</f>
        <v>26522.32</v>
      </c>
      <c r="N105" s="76"/>
      <c r="O105" s="35" t="s">
        <v>79</v>
      </c>
      <c r="P105" s="35"/>
      <c r="Q105" s="35"/>
      <c r="R105" s="35"/>
      <c r="S105" s="51"/>
      <c r="T105" s="30" t="n">
        <f aca="false">SUM(T100:T104)</f>
        <v>1257.78</v>
      </c>
      <c r="U105" s="76"/>
      <c r="V105" s="35" t="s">
        <v>79</v>
      </c>
      <c r="W105" s="35"/>
      <c r="X105" s="35"/>
      <c r="Y105" s="35"/>
      <c r="Z105" s="51"/>
      <c r="AA105" s="30" t="n">
        <f aca="false">SUM(AA100:AA104)</f>
        <v>34865.36</v>
      </c>
      <c r="AB105" s="76"/>
      <c r="AC105" s="35" t="s">
        <v>79</v>
      </c>
      <c r="AD105" s="35"/>
      <c r="AE105" s="35"/>
      <c r="AF105" s="35"/>
      <c r="AG105" s="51"/>
      <c r="AH105" s="30" t="n">
        <f aca="false">SUM(AH100:AH104)</f>
        <v>10098.39</v>
      </c>
      <c r="AI105" s="76"/>
      <c r="AJ105" s="35" t="s">
        <v>79</v>
      </c>
      <c r="AK105" s="35"/>
      <c r="AL105" s="35"/>
      <c r="AM105" s="35"/>
      <c r="AN105" s="51"/>
      <c r="AO105" s="30" t="n">
        <f aca="false">SUM(AO100:AO104)</f>
        <v>1105.64</v>
      </c>
      <c r="AP105" s="76"/>
      <c r="AR105" s="40"/>
      <c r="AS105" s="40"/>
      <c r="AT105" s="40"/>
    </row>
    <row r="106" customFormat="false" ht="8.1" hidden="false" customHeight="true" outlineLevel="0" collapsed="false">
      <c r="A106" s="19"/>
      <c r="B106" s="19"/>
      <c r="C106" s="19"/>
      <c r="D106" s="19"/>
      <c r="E106" s="19"/>
      <c r="F106" s="19"/>
      <c r="G106" s="19"/>
      <c r="H106" s="19"/>
      <c r="I106" s="19"/>
      <c r="J106" s="19"/>
      <c r="K106" s="19"/>
      <c r="L106" s="19"/>
      <c r="M106" s="19"/>
      <c r="N106" s="19"/>
      <c r="O106" s="19"/>
      <c r="P106" s="19"/>
      <c r="Q106" s="19"/>
      <c r="R106" s="19"/>
      <c r="S106" s="19"/>
      <c r="T106" s="19"/>
      <c r="U106" s="19"/>
      <c r="V106" s="19"/>
      <c r="W106" s="19"/>
      <c r="X106" s="19"/>
      <c r="Y106" s="19"/>
      <c r="Z106" s="19"/>
      <c r="AA106" s="19"/>
      <c r="AB106" s="19"/>
      <c r="AC106" s="19"/>
      <c r="AD106" s="19"/>
      <c r="AE106" s="19"/>
      <c r="AF106" s="19"/>
      <c r="AG106" s="19"/>
      <c r="AH106" s="19"/>
      <c r="AI106" s="19"/>
      <c r="AJ106" s="19"/>
      <c r="AK106" s="19"/>
      <c r="AL106" s="19"/>
      <c r="AM106" s="19"/>
      <c r="AN106" s="19"/>
      <c r="AO106" s="19"/>
      <c r="AP106" s="19"/>
      <c r="AR106" s="40"/>
      <c r="AS106" s="40"/>
      <c r="AT106" s="40"/>
    </row>
    <row r="107" customFormat="false" ht="15.75" hidden="false" customHeight="true" outlineLevel="0" collapsed="false">
      <c r="A107" s="9" t="s">
        <v>80</v>
      </c>
      <c r="B107" s="9"/>
      <c r="C107" s="9"/>
      <c r="D107" s="9"/>
      <c r="E107" s="9"/>
      <c r="F107" s="9"/>
      <c r="G107" s="76" t="s">
        <v>47</v>
      </c>
      <c r="H107" s="9" t="s">
        <v>80</v>
      </c>
      <c r="I107" s="9"/>
      <c r="J107" s="9"/>
      <c r="K107" s="9"/>
      <c r="L107" s="9"/>
      <c r="M107" s="9"/>
      <c r="N107" s="76" t="s">
        <v>47</v>
      </c>
      <c r="O107" s="9" t="s">
        <v>80</v>
      </c>
      <c r="P107" s="9"/>
      <c r="Q107" s="9"/>
      <c r="R107" s="9"/>
      <c r="S107" s="9"/>
      <c r="T107" s="9"/>
      <c r="U107" s="76" t="s">
        <v>47</v>
      </c>
      <c r="V107" s="9" t="s">
        <v>80</v>
      </c>
      <c r="W107" s="9"/>
      <c r="X107" s="9"/>
      <c r="Y107" s="9"/>
      <c r="Z107" s="9"/>
      <c r="AA107" s="9"/>
      <c r="AB107" s="76" t="s">
        <v>47</v>
      </c>
      <c r="AC107" s="9" t="s">
        <v>80</v>
      </c>
      <c r="AD107" s="9"/>
      <c r="AE107" s="9"/>
      <c r="AF107" s="9"/>
      <c r="AG107" s="9"/>
      <c r="AH107" s="9"/>
      <c r="AI107" s="76" t="s">
        <v>47</v>
      </c>
      <c r="AJ107" s="9" t="s">
        <v>80</v>
      </c>
      <c r="AK107" s="9"/>
      <c r="AL107" s="9"/>
      <c r="AM107" s="9"/>
      <c r="AN107" s="9"/>
      <c r="AO107" s="9"/>
      <c r="AP107" s="76" t="s">
        <v>47</v>
      </c>
      <c r="AR107" s="40"/>
      <c r="AS107" s="40"/>
      <c r="AT107" s="40"/>
    </row>
    <row r="108" customFormat="false" ht="15" hidden="false" customHeight="true" outlineLevel="0" collapsed="false">
      <c r="A108" s="85" t="s">
        <v>81</v>
      </c>
      <c r="B108" s="85"/>
      <c r="C108" s="85"/>
      <c r="D108" s="85"/>
      <c r="E108" s="52"/>
      <c r="F108" s="16" t="n">
        <f aca="false">M108+T108+AA108+AH108+AO108</f>
        <v>33087.5</v>
      </c>
      <c r="G108" s="76"/>
      <c r="H108" s="85" t="s">
        <v>81</v>
      </c>
      <c r="I108" s="85"/>
      <c r="J108" s="85"/>
      <c r="K108" s="85"/>
      <c r="L108" s="52"/>
      <c r="M108" s="16" t="n">
        <f aca="false">((6.25*22)*(H14+H20+H28+H36+H43+H51+H64))+(H59*90)</f>
        <v>12512.5</v>
      </c>
      <c r="N108" s="76"/>
      <c r="O108" s="85" t="s">
        <v>81</v>
      </c>
      <c r="P108" s="85"/>
      <c r="Q108" s="85"/>
      <c r="R108" s="85"/>
      <c r="S108" s="52"/>
      <c r="T108" s="16" t="n">
        <f aca="false">((6.25*22)*(O14+O20+O28+O36+O43+O51+O64))+(O59*90)</f>
        <v>275</v>
      </c>
      <c r="U108" s="76"/>
      <c r="V108" s="85" t="s">
        <v>81</v>
      </c>
      <c r="W108" s="85"/>
      <c r="X108" s="85"/>
      <c r="Y108" s="85"/>
      <c r="Z108" s="52"/>
      <c r="AA108" s="16" t="n">
        <f aca="false">((6.25*22)*(V14+V20+V28+V36+V43+V51+V64))+(V59*90)</f>
        <v>13700</v>
      </c>
      <c r="AB108" s="76"/>
      <c r="AC108" s="85" t="s">
        <v>81</v>
      </c>
      <c r="AD108" s="85"/>
      <c r="AE108" s="85"/>
      <c r="AF108" s="85"/>
      <c r="AG108" s="52"/>
      <c r="AH108" s="16" t="n">
        <f aca="false">((6.25*22)*(AC14+AC20+AC28+AC36+AC43+AC51+AC64))+(AC59*90)</f>
        <v>4537.5</v>
      </c>
      <c r="AI108" s="76"/>
      <c r="AJ108" s="85" t="s">
        <v>81</v>
      </c>
      <c r="AK108" s="85"/>
      <c r="AL108" s="85"/>
      <c r="AM108" s="85"/>
      <c r="AN108" s="52"/>
      <c r="AO108" s="16" t="n">
        <f aca="false">((6.25*22)*(AJ14+AJ20+AJ28+AJ36+AJ43+AJ51+AJ64))+(AJ59*90)</f>
        <v>2062.5</v>
      </c>
      <c r="AP108" s="76"/>
      <c r="AR108" s="40"/>
      <c r="AS108" s="40"/>
      <c r="AT108" s="40"/>
    </row>
    <row r="109" customFormat="false" ht="15" hidden="false" customHeight="true" outlineLevel="0" collapsed="false">
      <c r="A109" s="85" t="s">
        <v>82</v>
      </c>
      <c r="B109" s="85"/>
      <c r="C109" s="85"/>
      <c r="D109" s="85"/>
      <c r="E109" s="88"/>
      <c r="F109" s="16" t="n">
        <f aca="false">M109+T109+AA109+AH109+AO109</f>
        <v>-6617.5</v>
      </c>
      <c r="G109" s="76"/>
      <c r="H109" s="85" t="s">
        <v>82</v>
      </c>
      <c r="I109" s="85"/>
      <c r="J109" s="85"/>
      <c r="K109" s="85"/>
      <c r="L109" s="88"/>
      <c r="M109" s="16" t="n">
        <f aca="false">(M108*0.2)*-1</f>
        <v>-2502.5</v>
      </c>
      <c r="N109" s="76"/>
      <c r="O109" s="85" t="s">
        <v>82</v>
      </c>
      <c r="P109" s="85"/>
      <c r="Q109" s="85"/>
      <c r="R109" s="85"/>
      <c r="S109" s="88"/>
      <c r="T109" s="16" t="n">
        <f aca="false">(T108*0.2)*-1</f>
        <v>-55</v>
      </c>
      <c r="U109" s="76"/>
      <c r="V109" s="85" t="s">
        <v>82</v>
      </c>
      <c r="W109" s="85"/>
      <c r="X109" s="85"/>
      <c r="Y109" s="85"/>
      <c r="Z109" s="88"/>
      <c r="AA109" s="16" t="n">
        <f aca="false">(AA108*0.2)*-1</f>
        <v>-2740</v>
      </c>
      <c r="AB109" s="76"/>
      <c r="AC109" s="85" t="s">
        <v>82</v>
      </c>
      <c r="AD109" s="85"/>
      <c r="AE109" s="85"/>
      <c r="AF109" s="85"/>
      <c r="AG109" s="88"/>
      <c r="AH109" s="16" t="n">
        <f aca="false">(AH108*0.2)*-1</f>
        <v>-907.5</v>
      </c>
      <c r="AI109" s="76"/>
      <c r="AJ109" s="85" t="s">
        <v>82</v>
      </c>
      <c r="AK109" s="85"/>
      <c r="AL109" s="85"/>
      <c r="AM109" s="85"/>
      <c r="AN109" s="88"/>
      <c r="AO109" s="16" t="n">
        <f aca="false">(AO108*0.2)*-1</f>
        <v>-412.5</v>
      </c>
      <c r="AP109" s="76"/>
      <c r="AR109" s="40"/>
      <c r="AS109" s="40"/>
      <c r="AT109" s="40"/>
    </row>
    <row r="110" customFormat="false" ht="15" hidden="false" customHeight="true" outlineLevel="0" collapsed="false">
      <c r="A110" s="85" t="s">
        <v>83</v>
      </c>
      <c r="B110" s="85"/>
      <c r="C110" s="85"/>
      <c r="D110" s="85"/>
      <c r="E110" s="89" t="n">
        <v>92.4</v>
      </c>
      <c r="F110" s="16" t="n">
        <f aca="false">M110+T110+AA110+AH110+AO110</f>
        <v>23192.4</v>
      </c>
      <c r="G110" s="76"/>
      <c r="H110" s="85" t="s">
        <v>83</v>
      </c>
      <c r="I110" s="85"/>
      <c r="J110" s="85"/>
      <c r="K110" s="85"/>
      <c r="L110" s="89" t="n">
        <v>92.4</v>
      </c>
      <c r="M110" s="16" t="n">
        <f aca="false">L110*H66</f>
        <v>8408.4</v>
      </c>
      <c r="N110" s="76"/>
      <c r="O110" s="85" t="s">
        <v>83</v>
      </c>
      <c r="P110" s="85"/>
      <c r="Q110" s="85"/>
      <c r="R110" s="85"/>
      <c r="S110" s="89" t="n">
        <v>92.4</v>
      </c>
      <c r="T110" s="16" t="n">
        <f aca="false">S110*O66</f>
        <v>184.8</v>
      </c>
      <c r="U110" s="76"/>
      <c r="V110" s="85" t="s">
        <v>83</v>
      </c>
      <c r="W110" s="85"/>
      <c r="X110" s="85"/>
      <c r="Y110" s="85"/>
      <c r="Z110" s="89" t="n">
        <v>92.4</v>
      </c>
      <c r="AA110" s="16" t="n">
        <f aca="false">Z110*V66</f>
        <v>10164</v>
      </c>
      <c r="AB110" s="76"/>
      <c r="AC110" s="85" t="s">
        <v>83</v>
      </c>
      <c r="AD110" s="85"/>
      <c r="AE110" s="85"/>
      <c r="AF110" s="85"/>
      <c r="AG110" s="89" t="n">
        <v>92.4</v>
      </c>
      <c r="AH110" s="16" t="n">
        <f aca="false">AG110*AC66</f>
        <v>3049.2</v>
      </c>
      <c r="AI110" s="76"/>
      <c r="AJ110" s="85" t="s">
        <v>83</v>
      </c>
      <c r="AK110" s="85"/>
      <c r="AL110" s="85"/>
      <c r="AM110" s="85"/>
      <c r="AN110" s="89" t="n">
        <v>92.4</v>
      </c>
      <c r="AO110" s="16" t="n">
        <f aca="false">AN110*AJ66</f>
        <v>1386</v>
      </c>
      <c r="AP110" s="76"/>
      <c r="AR110" s="40"/>
      <c r="AS110" s="40"/>
      <c r="AT110" s="40"/>
    </row>
    <row r="111" customFormat="false" ht="15" hidden="false" customHeight="true" outlineLevel="0" collapsed="false">
      <c r="A111" s="85" t="s">
        <v>84</v>
      </c>
      <c r="B111" s="85"/>
      <c r="C111" s="85"/>
      <c r="D111" s="85"/>
      <c r="E111" s="90"/>
      <c r="F111" s="16" t="n">
        <f aca="false">M111+T111+AA111+AH111+AO111</f>
        <v>-8204.48588586</v>
      </c>
      <c r="G111" s="76"/>
      <c r="H111" s="85" t="s">
        <v>84</v>
      </c>
      <c r="I111" s="85"/>
      <c r="J111" s="85"/>
      <c r="K111" s="85"/>
      <c r="L111" s="90"/>
      <c r="M111" s="16" t="n">
        <f aca="false">-M66*6%</f>
        <v>-2973.14750652</v>
      </c>
      <c r="N111" s="76"/>
      <c r="O111" s="85" t="s">
        <v>84</v>
      </c>
      <c r="P111" s="85"/>
      <c r="Q111" s="85"/>
      <c r="R111" s="85"/>
      <c r="S111" s="90"/>
      <c r="T111" s="16" t="n">
        <f aca="false">-T66*6%</f>
        <v>-62.3976</v>
      </c>
      <c r="U111" s="76"/>
      <c r="V111" s="85" t="s">
        <v>84</v>
      </c>
      <c r="W111" s="85"/>
      <c r="X111" s="85"/>
      <c r="Y111" s="85"/>
      <c r="Z111" s="90"/>
      <c r="AA111" s="16" t="n">
        <f aca="false">-AA66*6%</f>
        <v>-3609.35427282</v>
      </c>
      <c r="AB111" s="76"/>
      <c r="AC111" s="85" t="s">
        <v>84</v>
      </c>
      <c r="AD111" s="85"/>
      <c r="AE111" s="85"/>
      <c r="AF111" s="85"/>
      <c r="AG111" s="90"/>
      <c r="AH111" s="16" t="n">
        <f aca="false">-AH66*6%</f>
        <v>-1077.94010652</v>
      </c>
      <c r="AI111" s="76"/>
      <c r="AJ111" s="85" t="s">
        <v>84</v>
      </c>
      <c r="AK111" s="85"/>
      <c r="AL111" s="85"/>
      <c r="AM111" s="85"/>
      <c r="AN111" s="90"/>
      <c r="AO111" s="16" t="n">
        <f aca="false">-AO66*6%</f>
        <v>-481.6464</v>
      </c>
      <c r="AP111" s="76"/>
      <c r="AR111" s="40"/>
      <c r="AS111" s="40"/>
      <c r="AT111" s="40"/>
    </row>
    <row r="112" customFormat="false" ht="15" hidden="false" customHeight="true" outlineLevel="0" collapsed="false">
      <c r="A112" s="85" t="s">
        <v>85</v>
      </c>
      <c r="B112" s="85"/>
      <c r="C112" s="85"/>
      <c r="D112" s="85"/>
      <c r="E112" s="89" t="n">
        <v>80</v>
      </c>
      <c r="F112" s="16" t="n">
        <f aca="false">M112+T112+AA112+AH112+AO112</f>
        <v>0</v>
      </c>
      <c r="G112" s="76"/>
      <c r="H112" s="85" t="s">
        <v>85</v>
      </c>
      <c r="I112" s="85"/>
      <c r="J112" s="85"/>
      <c r="K112" s="85"/>
      <c r="L112" s="89" t="n">
        <v>80</v>
      </c>
      <c r="M112" s="16" t="n">
        <v>0</v>
      </c>
      <c r="N112" s="76"/>
      <c r="O112" s="85" t="s">
        <v>85</v>
      </c>
      <c r="P112" s="85"/>
      <c r="Q112" s="85"/>
      <c r="R112" s="85"/>
      <c r="S112" s="89" t="n">
        <v>80</v>
      </c>
      <c r="T112" s="16" t="n">
        <v>0</v>
      </c>
      <c r="U112" s="76"/>
      <c r="V112" s="85" t="s">
        <v>85</v>
      </c>
      <c r="W112" s="85"/>
      <c r="X112" s="85"/>
      <c r="Y112" s="85"/>
      <c r="Z112" s="89" t="n">
        <v>80</v>
      </c>
      <c r="AA112" s="16" t="n">
        <v>0</v>
      </c>
      <c r="AB112" s="76"/>
      <c r="AC112" s="85" t="s">
        <v>85</v>
      </c>
      <c r="AD112" s="85"/>
      <c r="AE112" s="85"/>
      <c r="AF112" s="85"/>
      <c r="AG112" s="89" t="n">
        <v>80</v>
      </c>
      <c r="AH112" s="16" t="n">
        <v>0</v>
      </c>
      <c r="AI112" s="76"/>
      <c r="AJ112" s="85" t="s">
        <v>85</v>
      </c>
      <c r="AK112" s="85"/>
      <c r="AL112" s="85"/>
      <c r="AM112" s="85"/>
      <c r="AN112" s="89" t="n">
        <v>80</v>
      </c>
      <c r="AO112" s="16" t="n">
        <v>0</v>
      </c>
      <c r="AP112" s="76"/>
      <c r="AR112" s="40"/>
      <c r="AS112" s="40"/>
      <c r="AT112" s="40"/>
    </row>
    <row r="113" customFormat="false" ht="15" hidden="false" customHeight="true" outlineLevel="0" collapsed="false">
      <c r="A113" s="36" t="s">
        <v>86</v>
      </c>
      <c r="B113" s="36"/>
      <c r="C113" s="36"/>
      <c r="D113" s="36"/>
      <c r="E113" s="89"/>
      <c r="F113" s="16" t="n">
        <f aca="false">M113+T113+AA113+AH113+AO113</f>
        <v>888</v>
      </c>
      <c r="G113" s="76"/>
      <c r="H113" s="36" t="s">
        <v>86</v>
      </c>
      <c r="I113" s="36"/>
      <c r="J113" s="36"/>
      <c r="K113" s="36"/>
      <c r="L113" s="89"/>
      <c r="M113" s="16" t="n">
        <f aca="false">(3*(H28+H64))+(18*(H14+H43+H64))</f>
        <v>204</v>
      </c>
      <c r="N113" s="76"/>
      <c r="O113" s="36" t="s">
        <v>86</v>
      </c>
      <c r="P113" s="36"/>
      <c r="Q113" s="36"/>
      <c r="R113" s="36"/>
      <c r="S113" s="89"/>
      <c r="T113" s="16" t="n">
        <f aca="false">(3*(O28+O64))+(18*(O14+O43+O64))</f>
        <v>0</v>
      </c>
      <c r="U113" s="76"/>
      <c r="V113" s="36" t="s">
        <v>86</v>
      </c>
      <c r="W113" s="36"/>
      <c r="X113" s="36"/>
      <c r="Y113" s="36"/>
      <c r="Z113" s="89"/>
      <c r="AA113" s="16" t="n">
        <f aca="false">(3*(V28+V64))+(18*(V14+V43+V64))</f>
        <v>372</v>
      </c>
      <c r="AB113" s="76"/>
      <c r="AC113" s="36" t="s">
        <v>86</v>
      </c>
      <c r="AD113" s="36"/>
      <c r="AE113" s="36"/>
      <c r="AF113" s="36"/>
      <c r="AG113" s="89"/>
      <c r="AH113" s="16" t="n">
        <f aca="false">(3*(AC28+AC64))+(18*(AC14+AC43+AC64))</f>
        <v>51</v>
      </c>
      <c r="AI113" s="76"/>
      <c r="AJ113" s="36" t="s">
        <v>86</v>
      </c>
      <c r="AK113" s="36"/>
      <c r="AL113" s="36"/>
      <c r="AM113" s="36"/>
      <c r="AN113" s="89"/>
      <c r="AO113" s="16" t="n">
        <f aca="false">(3*(AJ28+AJ64))+(18*(AJ14+AJ43+AJ64))</f>
        <v>261</v>
      </c>
      <c r="AP113" s="76"/>
      <c r="AR113" s="40"/>
      <c r="AS113" s="40"/>
      <c r="AT113" s="40"/>
    </row>
    <row r="114" customFormat="false" ht="15.75" hidden="false" customHeight="true" outlineLevel="0" collapsed="false">
      <c r="A114" s="35" t="s">
        <v>87</v>
      </c>
      <c r="B114" s="35"/>
      <c r="C114" s="35"/>
      <c r="D114" s="35"/>
      <c r="E114" s="51"/>
      <c r="F114" s="56" t="n">
        <f aca="false">SUM(F108:F113)</f>
        <v>42345.91411414</v>
      </c>
      <c r="G114" s="76"/>
      <c r="H114" s="35" t="s">
        <v>87</v>
      </c>
      <c r="I114" s="35"/>
      <c r="J114" s="35"/>
      <c r="K114" s="35"/>
      <c r="L114" s="51"/>
      <c r="M114" s="56" t="n">
        <f aca="false">SUM(M108:M113)</f>
        <v>15649.25249348</v>
      </c>
      <c r="N114" s="76"/>
      <c r="O114" s="35" t="s">
        <v>87</v>
      </c>
      <c r="P114" s="35"/>
      <c r="Q114" s="35"/>
      <c r="R114" s="35"/>
      <c r="S114" s="51"/>
      <c r="T114" s="56" t="n">
        <f aca="false">SUM(T108:T113)</f>
        <v>342.4024</v>
      </c>
      <c r="U114" s="76"/>
      <c r="V114" s="35" t="s">
        <v>87</v>
      </c>
      <c r="W114" s="35"/>
      <c r="X114" s="35"/>
      <c r="Y114" s="35"/>
      <c r="Z114" s="51"/>
      <c r="AA114" s="56" t="n">
        <f aca="false">SUM(AA108:AA113)</f>
        <v>17886.64572718</v>
      </c>
      <c r="AB114" s="76"/>
      <c r="AC114" s="35" t="s">
        <v>87</v>
      </c>
      <c r="AD114" s="35"/>
      <c r="AE114" s="35"/>
      <c r="AF114" s="35"/>
      <c r="AG114" s="51"/>
      <c r="AH114" s="56" t="n">
        <f aca="false">SUM(AH108:AH113)</f>
        <v>5652.25989348</v>
      </c>
      <c r="AI114" s="76"/>
      <c r="AJ114" s="35" t="s">
        <v>87</v>
      </c>
      <c r="AK114" s="35"/>
      <c r="AL114" s="35"/>
      <c r="AM114" s="35"/>
      <c r="AN114" s="51"/>
      <c r="AO114" s="56" t="n">
        <f aca="false">SUM(AO108:AO113)</f>
        <v>2815.3536</v>
      </c>
      <c r="AP114" s="76"/>
      <c r="AR114" s="40"/>
      <c r="AS114" s="40"/>
      <c r="AT114" s="40"/>
    </row>
    <row r="115" customFormat="false" ht="8.1" hidden="false" customHeight="true" outlineLevel="0" collapsed="false">
      <c r="A115" s="80"/>
      <c r="B115" s="80"/>
      <c r="C115" s="80"/>
      <c r="D115" s="80"/>
      <c r="E115" s="80"/>
      <c r="F115" s="80"/>
      <c r="G115" s="80"/>
      <c r="H115" s="80"/>
      <c r="I115" s="80"/>
      <c r="J115" s="80"/>
      <c r="K115" s="80"/>
      <c r="L115" s="80"/>
      <c r="M115" s="80"/>
      <c r="N115" s="80"/>
      <c r="O115" s="80"/>
      <c r="P115" s="80"/>
      <c r="Q115" s="80"/>
      <c r="R115" s="80"/>
      <c r="S115" s="80"/>
      <c r="T115" s="80"/>
      <c r="U115" s="80"/>
      <c r="V115" s="80"/>
      <c r="W115" s="80"/>
      <c r="X115" s="80"/>
      <c r="Y115" s="80"/>
      <c r="Z115" s="80"/>
      <c r="AA115" s="80"/>
      <c r="AB115" s="80"/>
      <c r="AC115" s="80"/>
      <c r="AD115" s="80"/>
      <c r="AE115" s="80"/>
      <c r="AF115" s="80"/>
      <c r="AG115" s="80"/>
      <c r="AH115" s="80"/>
      <c r="AI115" s="80"/>
      <c r="AJ115" s="80"/>
      <c r="AK115" s="80"/>
      <c r="AL115" s="80"/>
      <c r="AM115" s="80"/>
      <c r="AN115" s="80"/>
      <c r="AO115" s="80"/>
      <c r="AP115" s="80"/>
      <c r="AR115" s="40"/>
      <c r="AS115" s="40"/>
      <c r="AT115" s="40"/>
    </row>
    <row r="116" customFormat="false" ht="15.75" hidden="false" customHeight="true" outlineLevel="0" collapsed="false">
      <c r="A116" s="9" t="s">
        <v>88</v>
      </c>
      <c r="B116" s="9"/>
      <c r="C116" s="9"/>
      <c r="D116" s="9"/>
      <c r="E116" s="9"/>
      <c r="F116" s="9"/>
      <c r="G116" s="76" t="s">
        <v>47</v>
      </c>
      <c r="H116" s="9" t="s">
        <v>88</v>
      </c>
      <c r="I116" s="9"/>
      <c r="J116" s="9"/>
      <c r="K116" s="9"/>
      <c r="L116" s="9"/>
      <c r="M116" s="9"/>
      <c r="N116" s="76" t="s">
        <v>47</v>
      </c>
      <c r="O116" s="9" t="s">
        <v>88</v>
      </c>
      <c r="P116" s="9"/>
      <c r="Q116" s="9"/>
      <c r="R116" s="9"/>
      <c r="S116" s="9"/>
      <c r="T116" s="9"/>
      <c r="U116" s="76" t="s">
        <v>47</v>
      </c>
      <c r="V116" s="9" t="s">
        <v>88</v>
      </c>
      <c r="W116" s="9"/>
      <c r="X116" s="9"/>
      <c r="Y116" s="9"/>
      <c r="Z116" s="9"/>
      <c r="AA116" s="9"/>
      <c r="AB116" s="76" t="s">
        <v>47</v>
      </c>
      <c r="AC116" s="9" t="s">
        <v>88</v>
      </c>
      <c r="AD116" s="9"/>
      <c r="AE116" s="9"/>
      <c r="AF116" s="9"/>
      <c r="AG116" s="9"/>
      <c r="AH116" s="9"/>
      <c r="AI116" s="76" t="s">
        <v>47</v>
      </c>
      <c r="AJ116" s="9" t="s">
        <v>88</v>
      </c>
      <c r="AK116" s="9"/>
      <c r="AL116" s="9"/>
      <c r="AM116" s="9"/>
      <c r="AN116" s="9"/>
      <c r="AO116" s="9"/>
      <c r="AP116" s="76" t="s">
        <v>47</v>
      </c>
      <c r="AR116" s="40"/>
      <c r="AS116" s="40"/>
      <c r="AT116" s="40"/>
    </row>
    <row r="117" customFormat="false" ht="15" hidden="false" customHeight="true" outlineLevel="0" collapsed="false">
      <c r="A117" s="87" t="s">
        <v>89</v>
      </c>
      <c r="B117" s="87"/>
      <c r="C117" s="87"/>
      <c r="D117" s="87"/>
      <c r="E117" s="42" t="n">
        <v>0.0833</v>
      </c>
      <c r="F117" s="16" t="n">
        <f aca="false">M117+T117+AA117+AH117+AO117</f>
        <v>11390.5612382023</v>
      </c>
      <c r="G117" s="76"/>
      <c r="H117" s="87" t="s">
        <v>89</v>
      </c>
      <c r="I117" s="87"/>
      <c r="J117" s="87"/>
      <c r="K117" s="87"/>
      <c r="L117" s="42" t="n">
        <v>0.0833</v>
      </c>
      <c r="M117" s="16" t="n">
        <f aca="false">$M$68*L117</f>
        <v>4127.7197882186</v>
      </c>
      <c r="N117" s="76"/>
      <c r="O117" s="87" t="s">
        <v>89</v>
      </c>
      <c r="P117" s="87"/>
      <c r="Q117" s="87"/>
      <c r="R117" s="87"/>
      <c r="S117" s="42" t="n">
        <v>0.0833</v>
      </c>
      <c r="T117" s="16" t="n">
        <f aca="false">$T$68*S117</f>
        <v>86.628668</v>
      </c>
      <c r="U117" s="76"/>
      <c r="V117" s="87" t="s">
        <v>89</v>
      </c>
      <c r="W117" s="87"/>
      <c r="X117" s="87"/>
      <c r="Y117" s="87"/>
      <c r="Z117" s="42" t="n">
        <v>0.0833</v>
      </c>
      <c r="AA117" s="16" t="n">
        <f aca="false">$AA$68*Z117</f>
        <v>5010.9868487651</v>
      </c>
      <c r="AB117" s="76"/>
      <c r="AC117" s="87" t="s">
        <v>89</v>
      </c>
      <c r="AD117" s="87"/>
      <c r="AE117" s="87"/>
      <c r="AF117" s="87"/>
      <c r="AG117" s="42" t="n">
        <v>0.0833</v>
      </c>
      <c r="AH117" s="16" t="n">
        <f aca="false">$AH$68*AG117</f>
        <v>1496.5401812186</v>
      </c>
      <c r="AI117" s="76"/>
      <c r="AJ117" s="87" t="s">
        <v>89</v>
      </c>
      <c r="AK117" s="87"/>
      <c r="AL117" s="87"/>
      <c r="AM117" s="87"/>
      <c r="AN117" s="42" t="n">
        <v>0.0833</v>
      </c>
      <c r="AO117" s="16" t="n">
        <f aca="false">$AO$68*AN117</f>
        <v>668.685752</v>
      </c>
      <c r="AP117" s="76"/>
      <c r="AR117" s="40"/>
      <c r="AS117" s="40"/>
      <c r="AT117" s="40"/>
    </row>
    <row r="118" customFormat="false" ht="15" hidden="false" customHeight="true" outlineLevel="0" collapsed="false">
      <c r="A118" s="84" t="s">
        <v>90</v>
      </c>
      <c r="B118" s="84"/>
      <c r="C118" s="84"/>
      <c r="D118" s="84"/>
      <c r="E118" s="42" t="n">
        <v>0.0278</v>
      </c>
      <c r="F118" s="16" t="n">
        <f aca="false">M118+T118+AA118+AH118+AO118</f>
        <v>3801.4117937818</v>
      </c>
      <c r="G118" s="76"/>
      <c r="H118" s="84" t="s">
        <v>90</v>
      </c>
      <c r="I118" s="84"/>
      <c r="J118" s="84"/>
      <c r="K118" s="84"/>
      <c r="L118" s="42" t="n">
        <v>0.0278</v>
      </c>
      <c r="M118" s="16" t="n">
        <f aca="false">$M$68*L118</f>
        <v>1377.5583446876</v>
      </c>
      <c r="N118" s="76"/>
      <c r="O118" s="84" t="s">
        <v>90</v>
      </c>
      <c r="P118" s="84"/>
      <c r="Q118" s="84"/>
      <c r="R118" s="84"/>
      <c r="S118" s="42" t="n">
        <v>0.0278</v>
      </c>
      <c r="T118" s="16" t="n">
        <f aca="false">$T$68*S118</f>
        <v>28.910888</v>
      </c>
      <c r="U118" s="76"/>
      <c r="V118" s="84" t="s">
        <v>90</v>
      </c>
      <c r="W118" s="84"/>
      <c r="X118" s="84"/>
      <c r="Y118" s="84"/>
      <c r="Z118" s="42" t="n">
        <v>0.0278</v>
      </c>
      <c r="AA118" s="16" t="n">
        <f aca="false">$AA$68*Z118</f>
        <v>1672.3341464066</v>
      </c>
      <c r="AB118" s="76"/>
      <c r="AC118" s="84" t="s">
        <v>90</v>
      </c>
      <c r="AD118" s="84"/>
      <c r="AE118" s="84"/>
      <c r="AF118" s="84"/>
      <c r="AG118" s="42" t="n">
        <v>0.0278</v>
      </c>
      <c r="AH118" s="16" t="n">
        <f aca="false">$AH$68*AG118</f>
        <v>499.4455826876</v>
      </c>
      <c r="AI118" s="76"/>
      <c r="AJ118" s="84" t="s">
        <v>90</v>
      </c>
      <c r="AK118" s="84"/>
      <c r="AL118" s="84"/>
      <c r="AM118" s="84"/>
      <c r="AN118" s="42" t="n">
        <v>0.0278</v>
      </c>
      <c r="AO118" s="16" t="n">
        <f aca="false">$AO$68*AN118</f>
        <v>223.162832</v>
      </c>
      <c r="AP118" s="76"/>
      <c r="AR118" s="40"/>
      <c r="AS118" s="40"/>
      <c r="AT118" s="40"/>
    </row>
    <row r="119" customFormat="false" ht="15" hidden="false" customHeight="true" outlineLevel="0" collapsed="false">
      <c r="A119" s="47" t="s">
        <v>91</v>
      </c>
      <c r="B119" s="47"/>
      <c r="C119" s="47"/>
      <c r="D119" s="47"/>
      <c r="E119" s="42" t="n">
        <f aca="false">ROUND((E117+E118)*E80,4)</f>
        <v>0.0442</v>
      </c>
      <c r="F119" s="16" t="n">
        <f aca="false">M119+T119+AA119+AH119+AO119</f>
        <v>6043.9712692502</v>
      </c>
      <c r="G119" s="76"/>
      <c r="H119" s="47" t="s">
        <v>91</v>
      </c>
      <c r="I119" s="47"/>
      <c r="J119" s="47"/>
      <c r="K119" s="47"/>
      <c r="L119" s="42" t="n">
        <f aca="false">ROUND((L117+L118)*L80,4)</f>
        <v>0.0442</v>
      </c>
      <c r="M119" s="16" t="n">
        <f aca="false">$M$68*L119</f>
        <v>2190.2186631364</v>
      </c>
      <c r="N119" s="76"/>
      <c r="O119" s="47" t="s">
        <v>91</v>
      </c>
      <c r="P119" s="47"/>
      <c r="Q119" s="47"/>
      <c r="R119" s="47"/>
      <c r="S119" s="42" t="n">
        <f aca="false">ROUND((S117+S118)*S80,4)</f>
        <v>0.0442</v>
      </c>
      <c r="T119" s="16" t="n">
        <f aca="false">$T$68*S119</f>
        <v>45.966232</v>
      </c>
      <c r="U119" s="76"/>
      <c r="V119" s="47" t="s">
        <v>91</v>
      </c>
      <c r="W119" s="47"/>
      <c r="X119" s="47"/>
      <c r="Y119" s="47"/>
      <c r="Z119" s="42" t="n">
        <f aca="false">ROUND((Z117+Z118)*Z80,4)</f>
        <v>0.0442</v>
      </c>
      <c r="AA119" s="16" t="n">
        <f aca="false">$AA$68*Z119</f>
        <v>2658.8909809774</v>
      </c>
      <c r="AB119" s="76"/>
      <c r="AC119" s="47" t="s">
        <v>91</v>
      </c>
      <c r="AD119" s="47"/>
      <c r="AE119" s="47"/>
      <c r="AF119" s="47"/>
      <c r="AG119" s="42" t="n">
        <f aca="false">ROUND((AG117+AG118)*AG80,4)</f>
        <v>0.0442</v>
      </c>
      <c r="AH119" s="16" t="n">
        <f aca="false">$AH$68*AG119</f>
        <v>794.0825451364</v>
      </c>
      <c r="AI119" s="76"/>
      <c r="AJ119" s="47" t="s">
        <v>91</v>
      </c>
      <c r="AK119" s="47"/>
      <c r="AL119" s="47"/>
      <c r="AM119" s="47"/>
      <c r="AN119" s="42" t="n">
        <f aca="false">ROUND((AN117+AN118)*AN80,4)</f>
        <v>0.0442</v>
      </c>
      <c r="AO119" s="16" t="n">
        <f aca="false">$AO$68*AN119</f>
        <v>354.812848</v>
      </c>
      <c r="AP119" s="76"/>
      <c r="AR119" s="40"/>
      <c r="AS119" s="40"/>
      <c r="AT119" s="40"/>
    </row>
    <row r="120" customFormat="false" ht="15" hidden="false" customHeight="true" outlineLevel="0" collapsed="false">
      <c r="A120" s="87" t="s">
        <v>92</v>
      </c>
      <c r="B120" s="87"/>
      <c r="C120" s="87"/>
      <c r="D120" s="87"/>
      <c r="E120" s="42" t="n">
        <v>0.0194</v>
      </c>
      <c r="F120" s="16" t="n">
        <f aca="false">M120+T120+AA120+AH120+AO120</f>
        <v>2652.7837697614</v>
      </c>
      <c r="G120" s="76"/>
      <c r="H120" s="87" t="s">
        <v>92</v>
      </c>
      <c r="I120" s="87"/>
      <c r="J120" s="87"/>
      <c r="K120" s="87"/>
      <c r="L120" s="42" t="n">
        <v>0.0194</v>
      </c>
      <c r="M120" s="16" t="n">
        <f aca="false">$M$68*L120</f>
        <v>961.3176937748</v>
      </c>
      <c r="N120" s="76"/>
      <c r="O120" s="87" t="s">
        <v>92</v>
      </c>
      <c r="P120" s="87"/>
      <c r="Q120" s="87"/>
      <c r="R120" s="87"/>
      <c r="S120" s="42" t="n">
        <v>0.0194</v>
      </c>
      <c r="T120" s="16" t="n">
        <f aca="false">$T$68*S120</f>
        <v>20.175224</v>
      </c>
      <c r="U120" s="76"/>
      <c r="V120" s="87" t="s">
        <v>92</v>
      </c>
      <c r="W120" s="87"/>
      <c r="X120" s="87"/>
      <c r="Y120" s="87"/>
      <c r="Z120" s="42" t="n">
        <v>0.0194</v>
      </c>
      <c r="AA120" s="16" t="n">
        <f aca="false">$AA$68*Z120</f>
        <v>1167.0245482118</v>
      </c>
      <c r="AB120" s="76"/>
      <c r="AC120" s="87" t="s">
        <v>92</v>
      </c>
      <c r="AD120" s="87"/>
      <c r="AE120" s="87"/>
      <c r="AF120" s="87"/>
      <c r="AG120" s="42" t="n">
        <v>0.0194</v>
      </c>
      <c r="AH120" s="16" t="n">
        <f aca="false">$AH$68*AG120</f>
        <v>348.5339677748</v>
      </c>
      <c r="AI120" s="76"/>
      <c r="AJ120" s="87" t="s">
        <v>92</v>
      </c>
      <c r="AK120" s="87"/>
      <c r="AL120" s="87"/>
      <c r="AM120" s="87"/>
      <c r="AN120" s="42" t="n">
        <v>0.0194</v>
      </c>
      <c r="AO120" s="16" t="n">
        <f aca="false">$AO$68*AN120</f>
        <v>155.732336</v>
      </c>
      <c r="AP120" s="76"/>
      <c r="AR120" s="40"/>
      <c r="AS120" s="40"/>
      <c r="AT120" s="40"/>
    </row>
    <row r="121" customFormat="false" ht="15" hidden="false" customHeight="true" outlineLevel="0" collapsed="false">
      <c r="A121" s="87" t="s">
        <v>93</v>
      </c>
      <c r="B121" s="87"/>
      <c r="C121" s="87"/>
      <c r="D121" s="87"/>
      <c r="E121" s="42" t="n">
        <v>0.0032</v>
      </c>
      <c r="F121" s="16" t="n">
        <f aca="false">M121+T121+AA121+AH121+AO121</f>
        <v>437.5725805792</v>
      </c>
      <c r="G121" s="76"/>
      <c r="H121" s="87" t="s">
        <v>93</v>
      </c>
      <c r="I121" s="87"/>
      <c r="J121" s="87"/>
      <c r="K121" s="87"/>
      <c r="L121" s="42" t="n">
        <v>0.0032</v>
      </c>
      <c r="M121" s="16" t="n">
        <f aca="false">$M$68*L121</f>
        <v>158.5678670144</v>
      </c>
      <c r="N121" s="76"/>
      <c r="O121" s="87" t="s">
        <v>93</v>
      </c>
      <c r="P121" s="87"/>
      <c r="Q121" s="87"/>
      <c r="R121" s="87"/>
      <c r="S121" s="42" t="n">
        <v>0.0032</v>
      </c>
      <c r="T121" s="16" t="n">
        <f aca="false">$T$68*S121</f>
        <v>3.327872</v>
      </c>
      <c r="U121" s="76"/>
      <c r="V121" s="87" t="s">
        <v>93</v>
      </c>
      <c r="W121" s="87"/>
      <c r="X121" s="87"/>
      <c r="Y121" s="87"/>
      <c r="Z121" s="42" t="n">
        <v>0.0032</v>
      </c>
      <c r="AA121" s="16" t="n">
        <f aca="false">$AA$68*Z121</f>
        <v>192.4988945504</v>
      </c>
      <c r="AB121" s="76"/>
      <c r="AC121" s="87" t="s">
        <v>93</v>
      </c>
      <c r="AD121" s="87"/>
      <c r="AE121" s="87"/>
      <c r="AF121" s="87"/>
      <c r="AG121" s="42" t="n">
        <v>0.0032</v>
      </c>
      <c r="AH121" s="16" t="n">
        <f aca="false">$AH$68*AG121</f>
        <v>57.4901390144</v>
      </c>
      <c r="AI121" s="76"/>
      <c r="AJ121" s="87" t="s">
        <v>93</v>
      </c>
      <c r="AK121" s="87"/>
      <c r="AL121" s="87"/>
      <c r="AM121" s="87"/>
      <c r="AN121" s="42" t="n">
        <v>0.0032</v>
      </c>
      <c r="AO121" s="16" t="n">
        <f aca="false">$AO$68*AN121</f>
        <v>25.687808</v>
      </c>
      <c r="AP121" s="76"/>
      <c r="AR121" s="40"/>
      <c r="AS121" s="40"/>
      <c r="AT121" s="40"/>
    </row>
    <row r="122" customFormat="false" ht="15" hidden="false" customHeight="true" outlineLevel="0" collapsed="false">
      <c r="A122" s="87" t="s">
        <v>94</v>
      </c>
      <c r="B122" s="87"/>
      <c r="C122" s="87"/>
      <c r="D122" s="87"/>
      <c r="E122" s="42" t="n">
        <f aca="false">0.39%+0.16%</f>
        <v>0.0055</v>
      </c>
      <c r="F122" s="16" t="n">
        <f aca="false">M122+T122+AA122+AH122+AO122</f>
        <v>752.0778728705</v>
      </c>
      <c r="G122" s="76"/>
      <c r="H122" s="87" t="s">
        <v>94</v>
      </c>
      <c r="I122" s="87"/>
      <c r="J122" s="87"/>
      <c r="K122" s="87"/>
      <c r="L122" s="42" t="n">
        <f aca="false">0.39%+0.16%</f>
        <v>0.0055</v>
      </c>
      <c r="M122" s="16" t="n">
        <f aca="false">$M$68*L122</f>
        <v>272.538521431</v>
      </c>
      <c r="N122" s="76"/>
      <c r="O122" s="87" t="s">
        <v>94</v>
      </c>
      <c r="P122" s="87"/>
      <c r="Q122" s="87"/>
      <c r="R122" s="87"/>
      <c r="S122" s="42" t="n">
        <f aca="false">0.39%+0.16%</f>
        <v>0.0055</v>
      </c>
      <c r="T122" s="16" t="n">
        <f aca="false">$T$68*S122</f>
        <v>5.71978</v>
      </c>
      <c r="U122" s="76"/>
      <c r="V122" s="87" t="s">
        <v>94</v>
      </c>
      <c r="W122" s="87"/>
      <c r="X122" s="87"/>
      <c r="Y122" s="87"/>
      <c r="Z122" s="42" t="n">
        <f aca="false">0.39%+0.16%</f>
        <v>0.0055</v>
      </c>
      <c r="AA122" s="16" t="n">
        <f aca="false">$AA$68*Z122</f>
        <v>330.8574750085</v>
      </c>
      <c r="AB122" s="76"/>
      <c r="AC122" s="87" t="s">
        <v>94</v>
      </c>
      <c r="AD122" s="87"/>
      <c r="AE122" s="87"/>
      <c r="AF122" s="87"/>
      <c r="AG122" s="42" t="n">
        <f aca="false">0.39%+0.16%</f>
        <v>0.0055</v>
      </c>
      <c r="AH122" s="16" t="n">
        <f aca="false">$AH$68*AG122</f>
        <v>98.811176431</v>
      </c>
      <c r="AI122" s="76"/>
      <c r="AJ122" s="87" t="s">
        <v>94</v>
      </c>
      <c r="AK122" s="87"/>
      <c r="AL122" s="87"/>
      <c r="AM122" s="87"/>
      <c r="AN122" s="42" t="n">
        <f aca="false">0.39%+0.16%</f>
        <v>0.0055</v>
      </c>
      <c r="AO122" s="16" t="n">
        <f aca="false">$AO$68*AN122</f>
        <v>44.15092</v>
      </c>
      <c r="AP122" s="76"/>
      <c r="AR122" s="40"/>
      <c r="AS122" s="40"/>
      <c r="AT122" s="40"/>
    </row>
    <row r="123" customFormat="false" ht="15" hidden="false" customHeight="true" outlineLevel="0" collapsed="false">
      <c r="A123" s="87" t="s">
        <v>95</v>
      </c>
      <c r="B123" s="87"/>
      <c r="C123" s="87"/>
      <c r="D123" s="87"/>
      <c r="E123" s="42" t="n">
        <v>0.008</v>
      </c>
      <c r="F123" s="16" t="n">
        <f aca="false">M123+T123+AA123+AH123+AO123</f>
        <v>1093.931451448</v>
      </c>
      <c r="G123" s="76"/>
      <c r="H123" s="87" t="s">
        <v>95</v>
      </c>
      <c r="I123" s="87"/>
      <c r="J123" s="87"/>
      <c r="K123" s="87"/>
      <c r="L123" s="42" t="n">
        <v>0.008</v>
      </c>
      <c r="M123" s="16" t="n">
        <f aca="false">$M$68*L123</f>
        <v>396.419667536</v>
      </c>
      <c r="N123" s="76"/>
      <c r="O123" s="87" t="s">
        <v>95</v>
      </c>
      <c r="P123" s="87"/>
      <c r="Q123" s="87"/>
      <c r="R123" s="87"/>
      <c r="S123" s="42" t="n">
        <v>0.008</v>
      </c>
      <c r="T123" s="16" t="n">
        <f aca="false">$T$68*S123</f>
        <v>8.31968</v>
      </c>
      <c r="U123" s="76"/>
      <c r="V123" s="87" t="s">
        <v>95</v>
      </c>
      <c r="W123" s="87"/>
      <c r="X123" s="87"/>
      <c r="Y123" s="87"/>
      <c r="Z123" s="42" t="n">
        <v>0.008</v>
      </c>
      <c r="AA123" s="16" t="n">
        <f aca="false">$AA$68*Z123</f>
        <v>481.247236376</v>
      </c>
      <c r="AB123" s="76"/>
      <c r="AC123" s="87" t="s">
        <v>95</v>
      </c>
      <c r="AD123" s="87"/>
      <c r="AE123" s="87"/>
      <c r="AF123" s="87"/>
      <c r="AG123" s="42" t="n">
        <v>0.008</v>
      </c>
      <c r="AH123" s="16" t="n">
        <f aca="false">$AH$68*AG123</f>
        <v>143.725347536</v>
      </c>
      <c r="AI123" s="76"/>
      <c r="AJ123" s="87" t="s">
        <v>95</v>
      </c>
      <c r="AK123" s="87"/>
      <c r="AL123" s="87"/>
      <c r="AM123" s="87"/>
      <c r="AN123" s="42" t="n">
        <v>0.008</v>
      </c>
      <c r="AO123" s="16" t="n">
        <f aca="false">$AO$68*AN123</f>
        <v>64.21952</v>
      </c>
      <c r="AP123" s="76"/>
      <c r="AR123" s="40"/>
      <c r="AS123" s="40"/>
      <c r="AT123" s="40"/>
    </row>
    <row r="124" customFormat="false" ht="15" hidden="false" customHeight="true" outlineLevel="0" collapsed="false">
      <c r="A124" s="87" t="s">
        <v>96</v>
      </c>
      <c r="B124" s="87"/>
      <c r="C124" s="87"/>
      <c r="D124" s="87"/>
      <c r="E124" s="42" t="n">
        <v>0.0008</v>
      </c>
      <c r="F124" s="16" t="n">
        <f aca="false">M124+T124+AA124+AH124+AO124</f>
        <v>109.3931451448</v>
      </c>
      <c r="G124" s="76"/>
      <c r="H124" s="87" t="s">
        <v>96</v>
      </c>
      <c r="I124" s="87"/>
      <c r="J124" s="87"/>
      <c r="K124" s="87"/>
      <c r="L124" s="42" t="n">
        <v>0.0008</v>
      </c>
      <c r="M124" s="16" t="n">
        <f aca="false">$M$68*L124</f>
        <v>39.6419667536</v>
      </c>
      <c r="N124" s="76"/>
      <c r="O124" s="87" t="s">
        <v>96</v>
      </c>
      <c r="P124" s="87"/>
      <c r="Q124" s="87"/>
      <c r="R124" s="87"/>
      <c r="S124" s="42" t="n">
        <v>0.0008</v>
      </c>
      <c r="T124" s="16" t="n">
        <f aca="false">$T$68*S124</f>
        <v>0.831968</v>
      </c>
      <c r="U124" s="76"/>
      <c r="V124" s="87" t="s">
        <v>96</v>
      </c>
      <c r="W124" s="87"/>
      <c r="X124" s="87"/>
      <c r="Y124" s="87"/>
      <c r="Z124" s="42" t="n">
        <v>0.0008</v>
      </c>
      <c r="AA124" s="16" t="n">
        <f aca="false">$AA$68*Z124</f>
        <v>48.1247236376</v>
      </c>
      <c r="AB124" s="76"/>
      <c r="AC124" s="87" t="s">
        <v>96</v>
      </c>
      <c r="AD124" s="87"/>
      <c r="AE124" s="87"/>
      <c r="AF124" s="87"/>
      <c r="AG124" s="42" t="n">
        <v>0.0008</v>
      </c>
      <c r="AH124" s="16" t="n">
        <f aca="false">$AH$68*AG124</f>
        <v>14.3725347536</v>
      </c>
      <c r="AI124" s="76"/>
      <c r="AJ124" s="87" t="s">
        <v>96</v>
      </c>
      <c r="AK124" s="87"/>
      <c r="AL124" s="87"/>
      <c r="AM124" s="87"/>
      <c r="AN124" s="42" t="n">
        <v>0.0008</v>
      </c>
      <c r="AO124" s="16" t="n">
        <f aca="false">$AO$68*AN124</f>
        <v>6.421952</v>
      </c>
      <c r="AP124" s="76"/>
      <c r="AR124" s="40"/>
      <c r="AS124" s="40"/>
      <c r="AT124" s="40"/>
    </row>
    <row r="125" customFormat="false" ht="15" hidden="false" customHeight="true" outlineLevel="0" collapsed="false">
      <c r="A125" s="87" t="s">
        <v>97</v>
      </c>
      <c r="B125" s="87"/>
      <c r="C125" s="87"/>
      <c r="D125" s="87"/>
      <c r="E125" s="42" t="n">
        <v>0.0383</v>
      </c>
      <c r="F125" s="16" t="n">
        <f aca="false">M125+T125+AA125+AH125+AO125</f>
        <v>5237.1968238073</v>
      </c>
      <c r="G125" s="76"/>
      <c r="H125" s="87" t="s">
        <v>97</v>
      </c>
      <c r="I125" s="87"/>
      <c r="J125" s="87"/>
      <c r="K125" s="87"/>
      <c r="L125" s="42" t="n">
        <v>0.0383</v>
      </c>
      <c r="M125" s="16" t="n">
        <f aca="false">$M$68*L125</f>
        <v>1897.8591583286</v>
      </c>
      <c r="N125" s="76"/>
      <c r="O125" s="87" t="s">
        <v>97</v>
      </c>
      <c r="P125" s="87"/>
      <c r="Q125" s="87"/>
      <c r="R125" s="87"/>
      <c r="S125" s="42" t="n">
        <v>0.0383</v>
      </c>
      <c r="T125" s="16" t="n">
        <f aca="false">$T$68*S125</f>
        <v>39.830468</v>
      </c>
      <c r="U125" s="76"/>
      <c r="V125" s="87" t="s">
        <v>97</v>
      </c>
      <c r="W125" s="87"/>
      <c r="X125" s="87"/>
      <c r="Y125" s="87"/>
      <c r="Z125" s="42" t="n">
        <v>0.0383</v>
      </c>
      <c r="AA125" s="16" t="n">
        <f aca="false">$AA$68*Z125</f>
        <v>2303.9711441501</v>
      </c>
      <c r="AB125" s="76"/>
      <c r="AC125" s="87" t="s">
        <v>97</v>
      </c>
      <c r="AD125" s="87"/>
      <c r="AE125" s="87"/>
      <c r="AF125" s="87"/>
      <c r="AG125" s="42" t="n">
        <v>0.0383</v>
      </c>
      <c r="AH125" s="16" t="n">
        <f aca="false">$AH$68*AG125</f>
        <v>688.0851013286</v>
      </c>
      <c r="AI125" s="76"/>
      <c r="AJ125" s="87" t="s">
        <v>97</v>
      </c>
      <c r="AK125" s="87"/>
      <c r="AL125" s="87"/>
      <c r="AM125" s="87"/>
      <c r="AN125" s="42" t="n">
        <v>0.0383</v>
      </c>
      <c r="AO125" s="16" t="n">
        <f aca="false">$AO$68*AN125</f>
        <v>307.450952</v>
      </c>
      <c r="AP125" s="76"/>
      <c r="AR125" s="40"/>
      <c r="AS125" s="40"/>
      <c r="AT125" s="40"/>
    </row>
    <row r="126" customFormat="false" ht="15.75" hidden="false" customHeight="true" outlineLevel="0" collapsed="false">
      <c r="A126" s="35" t="s">
        <v>98</v>
      </c>
      <c r="B126" s="35"/>
      <c r="C126" s="35"/>
      <c r="D126" s="35"/>
      <c r="E126" s="45" t="n">
        <f aca="false">SUM(E117:E125)</f>
        <v>0.2305</v>
      </c>
      <c r="F126" s="30" t="n">
        <f aca="false">SUM(F117:F125)</f>
        <v>31518.8999448455</v>
      </c>
      <c r="G126" s="76"/>
      <c r="H126" s="35" t="s">
        <v>98</v>
      </c>
      <c r="I126" s="35"/>
      <c r="J126" s="35"/>
      <c r="K126" s="35"/>
      <c r="L126" s="45" t="n">
        <f aca="false">SUM(L117:L125)</f>
        <v>0.2305</v>
      </c>
      <c r="M126" s="30" t="n">
        <f aca="false">SUM(M117:M125)</f>
        <v>11421.841670881</v>
      </c>
      <c r="N126" s="76"/>
      <c r="O126" s="35" t="s">
        <v>98</v>
      </c>
      <c r="P126" s="35"/>
      <c r="Q126" s="35"/>
      <c r="R126" s="35"/>
      <c r="S126" s="45" t="n">
        <f aca="false">SUM(S117:S125)</f>
        <v>0.2305</v>
      </c>
      <c r="T126" s="30" t="n">
        <f aca="false">SUM(T117:T125)</f>
        <v>239.71078</v>
      </c>
      <c r="U126" s="76"/>
      <c r="V126" s="35" t="s">
        <v>98</v>
      </c>
      <c r="W126" s="35"/>
      <c r="X126" s="35"/>
      <c r="Y126" s="35"/>
      <c r="Z126" s="45" t="n">
        <f aca="false">SUM(Z117:Z125)</f>
        <v>0.2305</v>
      </c>
      <c r="AA126" s="30" t="n">
        <f aca="false">SUM(AA117:AA125)</f>
        <v>13865.9359980835</v>
      </c>
      <c r="AB126" s="76"/>
      <c r="AC126" s="35" t="s">
        <v>98</v>
      </c>
      <c r="AD126" s="35"/>
      <c r="AE126" s="35"/>
      <c r="AF126" s="35"/>
      <c r="AG126" s="45" t="n">
        <f aca="false">SUM(AG117:AG125)</f>
        <v>0.2305</v>
      </c>
      <c r="AH126" s="30" t="n">
        <f aca="false">SUM(AH117:AH125)</f>
        <v>4141.086575881</v>
      </c>
      <c r="AI126" s="76"/>
      <c r="AJ126" s="35" t="s">
        <v>98</v>
      </c>
      <c r="AK126" s="35"/>
      <c r="AL126" s="35"/>
      <c r="AM126" s="35"/>
      <c r="AN126" s="45" t="n">
        <f aca="false">SUM(AN117:AN125)</f>
        <v>0.2305</v>
      </c>
      <c r="AO126" s="30" t="n">
        <f aca="false">SUM(AO117:AO125)</f>
        <v>1850.32492</v>
      </c>
      <c r="AP126" s="76"/>
      <c r="AR126" s="40"/>
      <c r="AS126" s="40"/>
      <c r="AT126" s="40"/>
    </row>
    <row r="127" customFormat="false" ht="15" hidden="false" customHeight="true" outlineLevel="0" collapsed="false">
      <c r="A127" s="87" t="s">
        <v>99</v>
      </c>
      <c r="B127" s="87"/>
      <c r="C127" s="87"/>
      <c r="D127" s="87"/>
      <c r="E127" s="57" t="n">
        <v>0.0047</v>
      </c>
      <c r="F127" s="16" t="n">
        <f aca="false">M127+T127+AA127+AH127+AO127</f>
        <v>642.6847277257</v>
      </c>
      <c r="G127" s="76"/>
      <c r="H127" s="87" t="s">
        <v>99</v>
      </c>
      <c r="I127" s="87"/>
      <c r="J127" s="87"/>
      <c r="K127" s="87"/>
      <c r="L127" s="57" t="n">
        <v>0.0047</v>
      </c>
      <c r="M127" s="16" t="n">
        <f aca="false">$M$68*L127</f>
        <v>232.8965546774</v>
      </c>
      <c r="N127" s="76"/>
      <c r="O127" s="87" t="s">
        <v>99</v>
      </c>
      <c r="P127" s="87"/>
      <c r="Q127" s="87"/>
      <c r="R127" s="87"/>
      <c r="S127" s="57" t="n">
        <v>0.0047</v>
      </c>
      <c r="T127" s="16" t="n">
        <f aca="false">$T$68*S127</f>
        <v>4.887812</v>
      </c>
      <c r="U127" s="76"/>
      <c r="V127" s="87" t="s">
        <v>99</v>
      </c>
      <c r="W127" s="87"/>
      <c r="X127" s="87"/>
      <c r="Y127" s="87"/>
      <c r="Z127" s="57" t="n">
        <v>0.0047</v>
      </c>
      <c r="AA127" s="16" t="n">
        <f aca="false">$AA$68*Z127</f>
        <v>282.7327513709</v>
      </c>
      <c r="AB127" s="76"/>
      <c r="AC127" s="87" t="s">
        <v>99</v>
      </c>
      <c r="AD127" s="87"/>
      <c r="AE127" s="87"/>
      <c r="AF127" s="87"/>
      <c r="AG127" s="57" t="n">
        <v>0.0047</v>
      </c>
      <c r="AH127" s="16" t="n">
        <f aca="false">$AH$68*AG127</f>
        <v>84.4386416774</v>
      </c>
      <c r="AI127" s="76"/>
      <c r="AJ127" s="87" t="s">
        <v>99</v>
      </c>
      <c r="AK127" s="87"/>
      <c r="AL127" s="87"/>
      <c r="AM127" s="87"/>
      <c r="AN127" s="57" t="n">
        <v>0.0047</v>
      </c>
      <c r="AO127" s="16" t="n">
        <f aca="false">$AO$68*AN127</f>
        <v>37.728968</v>
      </c>
      <c r="AP127" s="76"/>
      <c r="AR127" s="40"/>
      <c r="AS127" s="40"/>
      <c r="AT127" s="40"/>
    </row>
    <row r="128" customFormat="false" ht="15.75" hidden="false" customHeight="true" outlineLevel="0" collapsed="false">
      <c r="A128" s="35" t="s">
        <v>100</v>
      </c>
      <c r="B128" s="35"/>
      <c r="C128" s="35"/>
      <c r="D128" s="35"/>
      <c r="E128" s="45" t="n">
        <f aca="false">+E126+E127</f>
        <v>0.2352</v>
      </c>
      <c r="F128" s="30" t="n">
        <f aca="false">+F126+F127</f>
        <v>32161.5846725712</v>
      </c>
      <c r="G128" s="76"/>
      <c r="H128" s="35" t="s">
        <v>100</v>
      </c>
      <c r="I128" s="35"/>
      <c r="J128" s="35"/>
      <c r="K128" s="35"/>
      <c r="L128" s="45" t="n">
        <f aca="false">+L126+L127</f>
        <v>0.2352</v>
      </c>
      <c r="M128" s="30" t="n">
        <f aca="false">+M126+M127</f>
        <v>11654.7382255584</v>
      </c>
      <c r="N128" s="76"/>
      <c r="O128" s="35" t="s">
        <v>100</v>
      </c>
      <c r="P128" s="35"/>
      <c r="Q128" s="35"/>
      <c r="R128" s="35"/>
      <c r="S128" s="45" t="n">
        <f aca="false">+S126+S127</f>
        <v>0.2352</v>
      </c>
      <c r="T128" s="30" t="n">
        <f aca="false">+T126+T127</f>
        <v>244.598592</v>
      </c>
      <c r="U128" s="76"/>
      <c r="V128" s="35" t="s">
        <v>100</v>
      </c>
      <c r="W128" s="35"/>
      <c r="X128" s="35"/>
      <c r="Y128" s="35"/>
      <c r="Z128" s="45" t="n">
        <f aca="false">+Z126+Z127</f>
        <v>0.2352</v>
      </c>
      <c r="AA128" s="30" t="n">
        <f aca="false">+AA126+AA127</f>
        <v>14148.6687494544</v>
      </c>
      <c r="AB128" s="76"/>
      <c r="AC128" s="35" t="s">
        <v>100</v>
      </c>
      <c r="AD128" s="35"/>
      <c r="AE128" s="35"/>
      <c r="AF128" s="35"/>
      <c r="AG128" s="45" t="n">
        <f aca="false">+AG126+AG127</f>
        <v>0.2352</v>
      </c>
      <c r="AH128" s="30" t="n">
        <f aca="false">+AH126+AH127</f>
        <v>4225.5252175584</v>
      </c>
      <c r="AI128" s="76"/>
      <c r="AJ128" s="35" t="s">
        <v>100</v>
      </c>
      <c r="AK128" s="35"/>
      <c r="AL128" s="35"/>
      <c r="AM128" s="35"/>
      <c r="AN128" s="45" t="n">
        <f aca="false">+AN126+AN127</f>
        <v>0.2352</v>
      </c>
      <c r="AO128" s="30" t="n">
        <f aca="false">+AO126+AO127</f>
        <v>1888.053888</v>
      </c>
      <c r="AP128" s="76"/>
      <c r="AR128" s="40"/>
      <c r="AS128" s="40"/>
      <c r="AT128" s="40"/>
    </row>
    <row r="129" customFormat="false" ht="8.1" hidden="false" customHeight="true" outlineLevel="0" collapsed="false">
      <c r="A129" s="80"/>
      <c r="B129" s="80"/>
      <c r="C129" s="80"/>
      <c r="D129" s="80"/>
      <c r="E129" s="80"/>
      <c r="F129" s="80"/>
      <c r="G129" s="80"/>
      <c r="H129" s="80"/>
      <c r="I129" s="80"/>
      <c r="J129" s="80"/>
      <c r="K129" s="80"/>
      <c r="L129" s="80"/>
      <c r="M129" s="80"/>
      <c r="N129" s="80"/>
      <c r="O129" s="80"/>
      <c r="P129" s="80"/>
      <c r="Q129" s="80"/>
      <c r="R129" s="80"/>
      <c r="S129" s="80"/>
      <c r="T129" s="80"/>
      <c r="U129" s="80"/>
      <c r="V129" s="80"/>
      <c r="W129" s="80"/>
      <c r="X129" s="80"/>
      <c r="Y129" s="80"/>
      <c r="Z129" s="80"/>
      <c r="AA129" s="80"/>
      <c r="AB129" s="80"/>
      <c r="AC129" s="80"/>
      <c r="AD129" s="80"/>
      <c r="AE129" s="80"/>
      <c r="AF129" s="80"/>
      <c r="AG129" s="80"/>
      <c r="AH129" s="80"/>
      <c r="AI129" s="80"/>
      <c r="AJ129" s="80"/>
      <c r="AK129" s="80"/>
      <c r="AL129" s="80"/>
      <c r="AM129" s="80"/>
      <c r="AN129" s="80"/>
      <c r="AO129" s="80"/>
      <c r="AP129" s="80"/>
      <c r="AR129" s="40"/>
      <c r="AS129" s="40"/>
      <c r="AT129" s="40"/>
    </row>
    <row r="130" customFormat="false" ht="15.75" hidden="false" customHeight="true" outlineLevel="0" collapsed="false">
      <c r="A130" s="35" t="s">
        <v>101</v>
      </c>
      <c r="B130" s="35"/>
      <c r="C130" s="35"/>
      <c r="D130" s="35"/>
      <c r="E130" s="51"/>
      <c r="F130" s="30" t="n">
        <f aca="false">+F68+F88+F97+F105+F114+F128</f>
        <v>373064.183057274</v>
      </c>
      <c r="G130" s="80"/>
      <c r="H130" s="35" t="s">
        <v>101</v>
      </c>
      <c r="I130" s="35"/>
      <c r="J130" s="35"/>
      <c r="K130" s="35"/>
      <c r="L130" s="51"/>
      <c r="M130" s="30" t="n">
        <f aca="false">+M68+M88+M97+M105+M114+M128</f>
        <v>135255.865676777</v>
      </c>
      <c r="N130" s="80"/>
      <c r="O130" s="35" t="s">
        <v>101</v>
      </c>
      <c r="P130" s="35"/>
      <c r="Q130" s="35"/>
      <c r="R130" s="35"/>
      <c r="S130" s="51"/>
      <c r="T130" s="30" t="n">
        <f aca="false">+T68+T88+T97+T105+T114+T128</f>
        <v>3553.74726</v>
      </c>
      <c r="U130" s="80"/>
      <c r="V130" s="35" t="s">
        <v>101</v>
      </c>
      <c r="W130" s="35"/>
      <c r="X130" s="35"/>
      <c r="Y130" s="35"/>
      <c r="Z130" s="51"/>
      <c r="AA130" s="30" t="n">
        <f aca="false">+AA68+AA88+AA97+AA105+AA114+AA128</f>
        <v>165754.87241872</v>
      </c>
      <c r="AB130" s="80"/>
      <c r="AC130" s="35" t="s">
        <v>101</v>
      </c>
      <c r="AD130" s="35"/>
      <c r="AE130" s="35"/>
      <c r="AF130" s="35"/>
      <c r="AG130" s="51"/>
      <c r="AH130" s="30" t="n">
        <f aca="false">+AH68+AH88+AH97+AH105+AH114+AH128</f>
        <v>49499.158061777</v>
      </c>
      <c r="AI130" s="80"/>
      <c r="AJ130" s="35" t="s">
        <v>101</v>
      </c>
      <c r="AK130" s="35"/>
      <c r="AL130" s="35"/>
      <c r="AM130" s="35"/>
      <c r="AN130" s="51"/>
      <c r="AO130" s="30" t="n">
        <f aca="false">+AO68+AO88+AO97+AO105+AO114+AO128</f>
        <v>19000.53964</v>
      </c>
      <c r="AP130" s="80"/>
      <c r="AR130" s="40"/>
      <c r="AS130" s="40"/>
      <c r="AT130" s="40"/>
    </row>
    <row r="131" customFormat="false" ht="8.1" hidden="false" customHeight="true" outlineLevel="0" collapsed="false">
      <c r="A131" s="91"/>
      <c r="B131" s="91"/>
      <c r="C131" s="91"/>
      <c r="D131" s="91"/>
      <c r="E131" s="91"/>
      <c r="F131" s="91"/>
      <c r="G131" s="80"/>
      <c r="H131" s="91"/>
      <c r="I131" s="91"/>
      <c r="J131" s="91"/>
      <c r="K131" s="91"/>
      <c r="L131" s="91"/>
      <c r="M131" s="91"/>
      <c r="N131" s="80"/>
      <c r="O131" s="91"/>
      <c r="P131" s="91"/>
      <c r="Q131" s="91"/>
      <c r="R131" s="91"/>
      <c r="S131" s="91"/>
      <c r="T131" s="91"/>
      <c r="U131" s="80"/>
      <c r="V131" s="91"/>
      <c r="W131" s="91"/>
      <c r="X131" s="91"/>
      <c r="Y131" s="91"/>
      <c r="Z131" s="91"/>
      <c r="AA131" s="91"/>
      <c r="AB131" s="80"/>
      <c r="AC131" s="91"/>
      <c r="AD131" s="91"/>
      <c r="AE131" s="91"/>
      <c r="AF131" s="91"/>
      <c r="AG131" s="91"/>
      <c r="AH131" s="91"/>
      <c r="AI131" s="80"/>
      <c r="AJ131" s="91"/>
      <c r="AK131" s="91"/>
      <c r="AL131" s="91"/>
      <c r="AM131" s="91"/>
      <c r="AN131" s="91"/>
      <c r="AO131" s="91"/>
      <c r="AP131" s="80"/>
      <c r="AR131" s="40"/>
      <c r="AS131" s="40"/>
      <c r="AT131" s="40"/>
    </row>
    <row r="132" customFormat="false" ht="15.75" hidden="false" customHeight="true" outlineLevel="0" collapsed="false">
      <c r="A132" s="9" t="s">
        <v>102</v>
      </c>
      <c r="B132" s="9"/>
      <c r="C132" s="9"/>
      <c r="D132" s="9"/>
      <c r="E132" s="9"/>
      <c r="F132" s="9"/>
      <c r="G132" s="76" t="s">
        <v>57</v>
      </c>
      <c r="H132" s="9" t="s">
        <v>102</v>
      </c>
      <c r="I132" s="9"/>
      <c r="J132" s="9"/>
      <c r="K132" s="9"/>
      <c r="L132" s="9"/>
      <c r="M132" s="9"/>
      <c r="N132" s="76" t="s">
        <v>57</v>
      </c>
      <c r="O132" s="9" t="s">
        <v>102</v>
      </c>
      <c r="P132" s="9"/>
      <c r="Q132" s="9"/>
      <c r="R132" s="9"/>
      <c r="S132" s="9"/>
      <c r="T132" s="9"/>
      <c r="U132" s="76" t="s">
        <v>57</v>
      </c>
      <c r="V132" s="9" t="s">
        <v>102</v>
      </c>
      <c r="W132" s="9"/>
      <c r="X132" s="9"/>
      <c r="Y132" s="9"/>
      <c r="Z132" s="9"/>
      <c r="AA132" s="9"/>
      <c r="AB132" s="76" t="s">
        <v>57</v>
      </c>
      <c r="AC132" s="9" t="s">
        <v>102</v>
      </c>
      <c r="AD132" s="9"/>
      <c r="AE132" s="9"/>
      <c r="AF132" s="9"/>
      <c r="AG132" s="9"/>
      <c r="AH132" s="9"/>
      <c r="AI132" s="76" t="s">
        <v>57</v>
      </c>
      <c r="AJ132" s="9" t="s">
        <v>102</v>
      </c>
      <c r="AK132" s="9"/>
      <c r="AL132" s="9"/>
      <c r="AM132" s="9"/>
      <c r="AN132" s="9"/>
      <c r="AO132" s="9"/>
      <c r="AP132" s="76" t="s">
        <v>57</v>
      </c>
      <c r="AR132" s="40"/>
      <c r="AS132" s="40"/>
      <c r="AT132" s="40"/>
    </row>
    <row r="133" customFormat="false" ht="15.75" hidden="false" customHeight="true" outlineLevel="0" collapsed="false">
      <c r="A133" s="9" t="s">
        <v>103</v>
      </c>
      <c r="B133" s="9"/>
      <c r="C133" s="60" t="s">
        <v>107</v>
      </c>
      <c r="D133" s="60"/>
      <c r="E133" s="60"/>
      <c r="F133" s="9" t="s">
        <v>105</v>
      </c>
      <c r="G133" s="76"/>
      <c r="H133" s="9" t="s">
        <v>103</v>
      </c>
      <c r="I133" s="9"/>
      <c r="J133" s="9" t="s">
        <v>141</v>
      </c>
      <c r="K133" s="9" t="s">
        <v>142</v>
      </c>
      <c r="L133" s="9"/>
      <c r="M133" s="9" t="s">
        <v>105</v>
      </c>
      <c r="N133" s="76"/>
      <c r="O133" s="9" t="s">
        <v>103</v>
      </c>
      <c r="P133" s="9"/>
      <c r="Q133" s="9" t="s">
        <v>141</v>
      </c>
      <c r="R133" s="9" t="s">
        <v>142</v>
      </c>
      <c r="S133" s="9"/>
      <c r="T133" s="9" t="s">
        <v>105</v>
      </c>
      <c r="U133" s="76"/>
      <c r="V133" s="9" t="s">
        <v>103</v>
      </c>
      <c r="W133" s="9"/>
      <c r="X133" s="9" t="s">
        <v>141</v>
      </c>
      <c r="Y133" s="9" t="s">
        <v>142</v>
      </c>
      <c r="Z133" s="9"/>
      <c r="AA133" s="9" t="s">
        <v>105</v>
      </c>
      <c r="AB133" s="76"/>
      <c r="AC133" s="9" t="s">
        <v>103</v>
      </c>
      <c r="AD133" s="9"/>
      <c r="AE133" s="9" t="s">
        <v>141</v>
      </c>
      <c r="AF133" s="9" t="s">
        <v>142</v>
      </c>
      <c r="AG133" s="9"/>
      <c r="AH133" s="9" t="s">
        <v>105</v>
      </c>
      <c r="AI133" s="76"/>
      <c r="AJ133" s="9" t="s">
        <v>103</v>
      </c>
      <c r="AK133" s="9"/>
      <c r="AL133" s="9" t="s">
        <v>141</v>
      </c>
      <c r="AM133" s="9" t="s">
        <v>142</v>
      </c>
      <c r="AN133" s="9"/>
      <c r="AO133" s="9" t="s">
        <v>105</v>
      </c>
      <c r="AP133" s="76"/>
      <c r="AR133" s="40"/>
      <c r="AS133" s="40"/>
      <c r="AT133" s="40"/>
    </row>
    <row r="134" customFormat="false" ht="15" hidden="false" customHeight="true" outlineLevel="0" collapsed="false">
      <c r="A134" s="84" t="s">
        <v>106</v>
      </c>
      <c r="B134" s="84"/>
      <c r="C134" s="60"/>
      <c r="D134" s="60"/>
      <c r="E134" s="60"/>
      <c r="F134" s="16" t="n">
        <f aca="false">M134+T134+AA134+AH134+AO134</f>
        <v>12205.8105941321</v>
      </c>
      <c r="G134" s="76"/>
      <c r="H134" s="84" t="s">
        <v>106</v>
      </c>
      <c r="I134" s="84"/>
      <c r="J134" s="92" t="n">
        <v>2</v>
      </c>
      <c r="K134" s="93" t="n">
        <f aca="false">((100/((100-$J$137)%)-100)*J134)/$J$137/100</f>
        <v>0.0225352112676056</v>
      </c>
      <c r="L134" s="93"/>
      <c r="M134" s="16" t="n">
        <f aca="false">$M$130*K134</f>
        <v>3048.01950820906</v>
      </c>
      <c r="N134" s="76"/>
      <c r="O134" s="84" t="s">
        <v>106</v>
      </c>
      <c r="P134" s="84"/>
      <c r="Q134" s="92" t="n">
        <v>2.5</v>
      </c>
      <c r="R134" s="93" t="n">
        <f aca="false">((100/((100-$Q$137)%)-100)*Q134)/$Q$137/100</f>
        <v>0.028328611898017</v>
      </c>
      <c r="S134" s="93"/>
      <c r="T134" s="16" t="n">
        <f aca="false">$T$130*R134</f>
        <v>100.672726912181</v>
      </c>
      <c r="U134" s="76"/>
      <c r="V134" s="84" t="s">
        <v>106</v>
      </c>
      <c r="W134" s="84"/>
      <c r="X134" s="92" t="n">
        <v>3</v>
      </c>
      <c r="Y134" s="93" t="n">
        <f aca="false">((100/((100-$X$137)%)-100)*X134)/$X$137/100</f>
        <v>0.0341880341880342</v>
      </c>
      <c r="Z134" s="93"/>
      <c r="AA134" s="16" t="n">
        <f aca="false">$AA$130*Y134</f>
        <v>5666.83324508443</v>
      </c>
      <c r="AB134" s="76"/>
      <c r="AC134" s="84" t="s">
        <v>106</v>
      </c>
      <c r="AD134" s="84"/>
      <c r="AE134" s="92" t="n">
        <v>4</v>
      </c>
      <c r="AF134" s="93" t="n">
        <f aca="false">((100/((100-$AE$137)%)-100)*AE134)/$AE$137/100</f>
        <v>0.0461095100864553</v>
      </c>
      <c r="AG134" s="93"/>
      <c r="AH134" s="16" t="n">
        <f aca="false">$AH$130*AF134</f>
        <v>2282.38192792055</v>
      </c>
      <c r="AI134" s="76"/>
      <c r="AJ134" s="84" t="s">
        <v>106</v>
      </c>
      <c r="AK134" s="84"/>
      <c r="AL134" s="92" t="n">
        <v>5</v>
      </c>
      <c r="AM134" s="93" t="n">
        <f aca="false">((100/((100-$AL$137)%)-100)*AL134)/$AL$137/100</f>
        <v>0.0583090379008746</v>
      </c>
      <c r="AN134" s="93"/>
      <c r="AO134" s="16" t="n">
        <f aca="false">$AO$130*AM134</f>
        <v>1107.90318600583</v>
      </c>
      <c r="AP134" s="76"/>
      <c r="AR134" s="40"/>
      <c r="AS134" s="40"/>
      <c r="AT134" s="40"/>
    </row>
    <row r="135" customFormat="false" ht="15" hidden="false" customHeight="true" outlineLevel="0" collapsed="false">
      <c r="A135" s="84" t="s">
        <v>108</v>
      </c>
      <c r="B135" s="84"/>
      <c r="C135" s="60"/>
      <c r="D135" s="60"/>
      <c r="E135" s="60"/>
      <c r="F135" s="16" t="n">
        <f aca="false">M135+T135+AA135+AH135+AO135</f>
        <v>7004.9089754801</v>
      </c>
      <c r="G135" s="76"/>
      <c r="H135" s="84" t="s">
        <v>108</v>
      </c>
      <c r="I135" s="84"/>
      <c r="J135" s="92" t="n">
        <v>1.65</v>
      </c>
      <c r="K135" s="93" t="n">
        <f aca="false">((100/((100-$J$137)%)-100)*J135)/$J$137/100</f>
        <v>0.0185915492957747</v>
      </c>
      <c r="L135" s="93"/>
      <c r="M135" s="16" t="n">
        <f aca="false">$M$130*K135</f>
        <v>2514.61609427248</v>
      </c>
      <c r="N135" s="76"/>
      <c r="O135" s="84" t="s">
        <v>108</v>
      </c>
      <c r="P135" s="84"/>
      <c r="Q135" s="92" t="n">
        <v>1.65</v>
      </c>
      <c r="R135" s="93" t="n">
        <f aca="false">((100/((100-$Q$137)%)-100)*Q135)/$Q$137/100</f>
        <v>0.0186968838526912</v>
      </c>
      <c r="S135" s="93"/>
      <c r="T135" s="16" t="n">
        <f aca="false">$T$130*R135</f>
        <v>66.4439997620397</v>
      </c>
      <c r="U135" s="76"/>
      <c r="V135" s="84" t="s">
        <v>108</v>
      </c>
      <c r="W135" s="84"/>
      <c r="X135" s="92" t="n">
        <v>1.65</v>
      </c>
      <c r="Y135" s="93" t="n">
        <f aca="false">((100/((100-$X$137)%)-100)*X135)/$X$137/100</f>
        <v>0.0188034188034188</v>
      </c>
      <c r="Z135" s="93"/>
      <c r="AA135" s="16" t="n">
        <f aca="false">$AA$130*Y135</f>
        <v>3116.75828479644</v>
      </c>
      <c r="AB135" s="76"/>
      <c r="AC135" s="84" t="s">
        <v>108</v>
      </c>
      <c r="AD135" s="84"/>
      <c r="AE135" s="92" t="n">
        <v>1.65</v>
      </c>
      <c r="AF135" s="93" t="n">
        <f aca="false">((100/((100-$AE$137)%)-100)*AE135)/$AE$137/100</f>
        <v>0.0190201729106628</v>
      </c>
      <c r="AG135" s="93"/>
      <c r="AH135" s="16" t="n">
        <f aca="false">$AH$130*AF135</f>
        <v>941.482545267228</v>
      </c>
      <c r="AI135" s="76"/>
      <c r="AJ135" s="84" t="s">
        <v>108</v>
      </c>
      <c r="AK135" s="84"/>
      <c r="AL135" s="92" t="n">
        <v>1.65</v>
      </c>
      <c r="AM135" s="93" t="n">
        <f aca="false">((100/((100-$AL$137)%)-100)*AL135)/$AL$137/100</f>
        <v>0.0192419825072886</v>
      </c>
      <c r="AN135" s="93"/>
      <c r="AO135" s="16" t="n">
        <f aca="false">$AO$130*AM135</f>
        <v>365.608051381924</v>
      </c>
      <c r="AP135" s="76"/>
      <c r="AR135" s="40"/>
      <c r="AS135" s="40"/>
      <c r="AT135" s="40"/>
    </row>
    <row r="136" customFormat="false" ht="15" hidden="false" customHeight="true" outlineLevel="0" collapsed="false">
      <c r="A136" s="84" t="s">
        <v>109</v>
      </c>
      <c r="B136" s="84"/>
      <c r="C136" s="60"/>
      <c r="D136" s="60"/>
      <c r="E136" s="60"/>
      <c r="F136" s="16" t="n">
        <f aca="false">M136+T136+AA136+AH136+AO136</f>
        <v>32265.0352809993</v>
      </c>
      <c r="G136" s="76"/>
      <c r="H136" s="84" t="s">
        <v>109</v>
      </c>
      <c r="I136" s="84"/>
      <c r="J136" s="92" t="n">
        <v>7.6</v>
      </c>
      <c r="K136" s="93" t="n">
        <f aca="false">((100/((100-$J$137)%)-100)*J136)/$J$137/100</f>
        <v>0.0856338028169014</v>
      </c>
      <c r="L136" s="93"/>
      <c r="M136" s="16" t="n">
        <f aca="false">$M$130*K136</f>
        <v>11582.4741311944</v>
      </c>
      <c r="N136" s="76"/>
      <c r="O136" s="84" t="s">
        <v>109</v>
      </c>
      <c r="P136" s="84"/>
      <c r="Q136" s="92" t="n">
        <v>7.6</v>
      </c>
      <c r="R136" s="93" t="n">
        <f aca="false">((100/((100-$Q$137)%)-100)*Q136)/$Q$137/100</f>
        <v>0.0861189801699717</v>
      </c>
      <c r="S136" s="93"/>
      <c r="T136" s="16" t="n">
        <f aca="false">$T$130*R136</f>
        <v>306.045089813031</v>
      </c>
      <c r="U136" s="76"/>
      <c r="V136" s="84" t="s">
        <v>109</v>
      </c>
      <c r="W136" s="84"/>
      <c r="X136" s="92" t="n">
        <v>7.6</v>
      </c>
      <c r="Y136" s="93" t="n">
        <f aca="false">((100/((100-$X$137)%)-100)*X136)/$X$137/100</f>
        <v>0.0866096866096867</v>
      </c>
      <c r="Z136" s="93"/>
      <c r="AA136" s="16" t="n">
        <f aca="false">$AA$130*Y136</f>
        <v>14355.9775542139</v>
      </c>
      <c r="AB136" s="76"/>
      <c r="AC136" s="84" t="s">
        <v>109</v>
      </c>
      <c r="AD136" s="84"/>
      <c r="AE136" s="92" t="n">
        <v>7.6</v>
      </c>
      <c r="AF136" s="93" t="n">
        <f aca="false">((100/((100-$AE$137)%)-100)*AE136)/$AE$137/100</f>
        <v>0.0876080691642651</v>
      </c>
      <c r="AG136" s="93"/>
      <c r="AH136" s="16" t="n">
        <f aca="false">$AH$130*AF136</f>
        <v>4336.52566304905</v>
      </c>
      <c r="AI136" s="76"/>
      <c r="AJ136" s="84" t="s">
        <v>109</v>
      </c>
      <c r="AK136" s="84"/>
      <c r="AL136" s="92" t="n">
        <v>7.6</v>
      </c>
      <c r="AM136" s="93" t="n">
        <f aca="false">((100/((100-$AL$137)%)-100)*AL136)/$AL$137/100</f>
        <v>0.0886297376093294</v>
      </c>
      <c r="AN136" s="93"/>
      <c r="AO136" s="16" t="n">
        <f aca="false">$AO$130*AM136</f>
        <v>1684.01284272886</v>
      </c>
      <c r="AP136" s="76"/>
      <c r="AR136" s="40"/>
      <c r="AS136" s="40"/>
      <c r="AT136" s="40"/>
    </row>
    <row r="137" customFormat="false" ht="15.75" hidden="false" customHeight="true" outlineLevel="0" collapsed="false">
      <c r="A137" s="35" t="s">
        <v>110</v>
      </c>
      <c r="B137" s="35"/>
      <c r="C137" s="61"/>
      <c r="D137" s="61"/>
      <c r="E137" s="61"/>
      <c r="F137" s="30" t="n">
        <f aca="false">SUM(F134:F136)</f>
        <v>51475.7548506114</v>
      </c>
      <c r="G137" s="76"/>
      <c r="H137" s="35" t="s">
        <v>110</v>
      </c>
      <c r="I137" s="35"/>
      <c r="J137" s="94" t="n">
        <f aca="false">SUM(J134:J136)</f>
        <v>11.25</v>
      </c>
      <c r="K137" s="61" t="n">
        <f aca="false">SUM(K134:L136)</f>
        <v>0.126760563380282</v>
      </c>
      <c r="L137" s="61"/>
      <c r="M137" s="30" t="n">
        <f aca="false">SUM(M134:M136)</f>
        <v>17145.109733676</v>
      </c>
      <c r="N137" s="76"/>
      <c r="O137" s="35" t="s">
        <v>110</v>
      </c>
      <c r="P137" s="35"/>
      <c r="Q137" s="94" t="n">
        <f aca="false">SUM(Q134:Q136)</f>
        <v>11.75</v>
      </c>
      <c r="R137" s="61" t="n">
        <f aca="false">SUM(R134:S136)</f>
        <v>0.13314447592068</v>
      </c>
      <c r="S137" s="61"/>
      <c r="T137" s="30" t="n">
        <f aca="false">SUM(T134:T136)</f>
        <v>473.161816487252</v>
      </c>
      <c r="U137" s="76"/>
      <c r="V137" s="35" t="s">
        <v>110</v>
      </c>
      <c r="W137" s="35"/>
      <c r="X137" s="94" t="n">
        <f aca="false">SUM(X134:X136)</f>
        <v>12.25</v>
      </c>
      <c r="Y137" s="61" t="n">
        <f aca="false">SUM(Y134:Z136)</f>
        <v>0.13960113960114</v>
      </c>
      <c r="Z137" s="61"/>
      <c r="AA137" s="30" t="n">
        <f aca="false">SUM(AA134:AA136)</f>
        <v>23139.5690840948</v>
      </c>
      <c r="AB137" s="76"/>
      <c r="AC137" s="35" t="s">
        <v>110</v>
      </c>
      <c r="AD137" s="35"/>
      <c r="AE137" s="94" t="n">
        <f aca="false">SUM(AE134:AE136)</f>
        <v>13.25</v>
      </c>
      <c r="AF137" s="61" t="n">
        <f aca="false">SUM(AF134:AG136)</f>
        <v>0.152737752161383</v>
      </c>
      <c r="AG137" s="61"/>
      <c r="AH137" s="30" t="n">
        <f aca="false">SUM(AH134:AH136)</f>
        <v>7560.39013623683</v>
      </c>
      <c r="AI137" s="76"/>
      <c r="AJ137" s="35" t="s">
        <v>110</v>
      </c>
      <c r="AK137" s="35"/>
      <c r="AL137" s="94" t="n">
        <f aca="false">SUM(AL134:AL136)</f>
        <v>14.25</v>
      </c>
      <c r="AM137" s="61" t="n">
        <f aca="false">SUM(AM134:AN136)</f>
        <v>0.166180758017493</v>
      </c>
      <c r="AN137" s="61"/>
      <c r="AO137" s="30" t="n">
        <f aca="false">SUM(AO134:AO136)</f>
        <v>3157.52408011662</v>
      </c>
      <c r="AP137" s="76"/>
      <c r="AR137" s="40"/>
      <c r="AS137" s="40"/>
      <c r="AT137" s="40"/>
    </row>
    <row r="138" customFormat="false" ht="8.1" hidden="false" customHeight="true" outlineLevel="0" collapsed="false">
      <c r="A138" s="80"/>
      <c r="B138" s="80"/>
      <c r="C138" s="80"/>
      <c r="D138" s="80"/>
      <c r="E138" s="80"/>
      <c r="F138" s="80"/>
      <c r="G138" s="80"/>
      <c r="H138" s="80"/>
      <c r="I138" s="80"/>
      <c r="J138" s="80"/>
      <c r="K138" s="80"/>
      <c r="L138" s="80"/>
      <c r="M138" s="80"/>
      <c r="N138" s="80"/>
      <c r="O138" s="80"/>
      <c r="P138" s="80"/>
      <c r="Q138" s="80"/>
      <c r="R138" s="80"/>
      <c r="S138" s="80"/>
      <c r="T138" s="80"/>
      <c r="U138" s="80"/>
      <c r="V138" s="80"/>
      <c r="W138" s="80"/>
      <c r="X138" s="80"/>
      <c r="Y138" s="80"/>
      <c r="Z138" s="80"/>
      <c r="AA138" s="80"/>
      <c r="AB138" s="80"/>
      <c r="AC138" s="80"/>
      <c r="AD138" s="80"/>
      <c r="AE138" s="80"/>
      <c r="AF138" s="80"/>
      <c r="AG138" s="80"/>
      <c r="AH138" s="80"/>
      <c r="AI138" s="80"/>
      <c r="AJ138" s="80"/>
      <c r="AK138" s="80"/>
      <c r="AL138" s="80"/>
      <c r="AM138" s="80"/>
      <c r="AN138" s="80"/>
      <c r="AO138" s="80"/>
      <c r="AP138" s="80"/>
      <c r="AR138" s="40"/>
      <c r="AS138" s="40"/>
      <c r="AT138" s="40"/>
    </row>
    <row r="139" customFormat="false" ht="15.75" hidden="false" customHeight="true" outlineLevel="0" collapsed="false">
      <c r="A139" s="35" t="s">
        <v>111</v>
      </c>
      <c r="B139" s="35"/>
      <c r="C139" s="35"/>
      <c r="D139" s="35"/>
      <c r="E139" s="35"/>
      <c r="F139" s="30" t="n">
        <f aca="false">ROUND(+F130+F137,2)</f>
        <v>424539.94</v>
      </c>
      <c r="G139" s="80"/>
      <c r="H139" s="35" t="s">
        <v>111</v>
      </c>
      <c r="I139" s="35"/>
      <c r="J139" s="35"/>
      <c r="K139" s="35"/>
      <c r="L139" s="35"/>
      <c r="M139" s="30" t="n">
        <f aca="false">ROUND(+M130+M137,2)</f>
        <v>152400.98</v>
      </c>
      <c r="N139" s="80"/>
      <c r="O139" s="35" t="s">
        <v>111</v>
      </c>
      <c r="P139" s="35"/>
      <c r="Q139" s="35"/>
      <c r="R139" s="35"/>
      <c r="S139" s="35"/>
      <c r="T139" s="30" t="n">
        <f aca="false">ROUND(+T130+T137,2)</f>
        <v>4026.91</v>
      </c>
      <c r="U139" s="80"/>
      <c r="V139" s="35" t="s">
        <v>111</v>
      </c>
      <c r="W139" s="35"/>
      <c r="X139" s="35"/>
      <c r="Y139" s="35"/>
      <c r="Z139" s="35"/>
      <c r="AA139" s="30" t="n">
        <f aca="false">ROUND(+AA130+AA137,2)</f>
        <v>188894.44</v>
      </c>
      <c r="AB139" s="80"/>
      <c r="AC139" s="35" t="s">
        <v>111</v>
      </c>
      <c r="AD139" s="35"/>
      <c r="AE139" s="35"/>
      <c r="AF139" s="35"/>
      <c r="AG139" s="35"/>
      <c r="AH139" s="30" t="n">
        <f aca="false">ROUND(+AH130+AH137,2)</f>
        <v>57059.55</v>
      </c>
      <c r="AI139" s="80"/>
      <c r="AJ139" s="35" t="s">
        <v>111</v>
      </c>
      <c r="AK139" s="35"/>
      <c r="AL139" s="35"/>
      <c r="AM139" s="35"/>
      <c r="AN139" s="35"/>
      <c r="AO139" s="30" t="n">
        <f aca="false">ROUND(+AO130+AO137,2)</f>
        <v>22158.06</v>
      </c>
      <c r="AP139" s="80"/>
      <c r="AR139" s="40"/>
      <c r="AS139" s="40"/>
      <c r="AT139" s="40"/>
    </row>
    <row r="140" customFormat="false" ht="8.1" hidden="false" customHeight="true" outlineLevel="0" collapsed="false">
      <c r="A140" s="95"/>
      <c r="B140" s="95"/>
      <c r="C140" s="95"/>
      <c r="D140" s="95"/>
      <c r="E140" s="95"/>
      <c r="F140" s="95"/>
      <c r="G140" s="80"/>
      <c r="H140" s="95"/>
      <c r="I140" s="95"/>
      <c r="J140" s="95"/>
      <c r="K140" s="95"/>
      <c r="L140" s="95"/>
      <c r="M140" s="95"/>
      <c r="N140" s="80"/>
      <c r="O140" s="95"/>
      <c r="P140" s="95"/>
      <c r="Q140" s="95"/>
      <c r="R140" s="95"/>
      <c r="S140" s="95"/>
      <c r="T140" s="95"/>
      <c r="U140" s="80"/>
      <c r="V140" s="95"/>
      <c r="W140" s="95"/>
      <c r="X140" s="95"/>
      <c r="Y140" s="95"/>
      <c r="Z140" s="95"/>
      <c r="AA140" s="95"/>
      <c r="AB140" s="80"/>
      <c r="AC140" s="95"/>
      <c r="AD140" s="95"/>
      <c r="AE140" s="95"/>
      <c r="AF140" s="95"/>
      <c r="AG140" s="95"/>
      <c r="AH140" s="95"/>
      <c r="AI140" s="80"/>
      <c r="AJ140" s="95"/>
      <c r="AK140" s="95"/>
      <c r="AL140" s="95"/>
      <c r="AM140" s="95"/>
      <c r="AN140" s="95"/>
      <c r="AO140" s="95"/>
      <c r="AP140" s="80"/>
      <c r="AR140" s="40"/>
      <c r="AS140" s="40"/>
      <c r="AT140" s="40"/>
    </row>
    <row r="141" customFormat="false" ht="18" hidden="false" customHeight="true" outlineLevel="0" collapsed="false">
      <c r="A141" s="96" t="s">
        <v>112</v>
      </c>
      <c r="B141" s="96"/>
      <c r="C141" s="96"/>
      <c r="D141" s="96"/>
      <c r="E141" s="96"/>
      <c r="F141" s="65" t="n">
        <f aca="false">+F139</f>
        <v>424539.94</v>
      </c>
      <c r="G141" s="80"/>
      <c r="H141" s="96" t="s">
        <v>112</v>
      </c>
      <c r="I141" s="96"/>
      <c r="J141" s="96"/>
      <c r="K141" s="96"/>
      <c r="L141" s="96"/>
      <c r="M141" s="65" t="n">
        <f aca="false">+M139</f>
        <v>152400.98</v>
      </c>
      <c r="N141" s="80"/>
      <c r="O141" s="96" t="s">
        <v>112</v>
      </c>
      <c r="P141" s="96"/>
      <c r="Q141" s="96"/>
      <c r="R141" s="96"/>
      <c r="S141" s="96"/>
      <c r="T141" s="65" t="n">
        <f aca="false">+T139</f>
        <v>4026.91</v>
      </c>
      <c r="U141" s="80"/>
      <c r="V141" s="96" t="s">
        <v>112</v>
      </c>
      <c r="W141" s="96"/>
      <c r="X141" s="96"/>
      <c r="Y141" s="96"/>
      <c r="Z141" s="96"/>
      <c r="AA141" s="65" t="n">
        <f aca="false">+AA139</f>
        <v>188894.44</v>
      </c>
      <c r="AB141" s="80"/>
      <c r="AC141" s="96" t="s">
        <v>112</v>
      </c>
      <c r="AD141" s="96"/>
      <c r="AE141" s="96"/>
      <c r="AF141" s="96"/>
      <c r="AG141" s="96"/>
      <c r="AH141" s="65" t="n">
        <f aca="false">+AH139</f>
        <v>57059.55</v>
      </c>
      <c r="AI141" s="80"/>
      <c r="AJ141" s="96" t="s">
        <v>112</v>
      </c>
      <c r="AK141" s="96"/>
      <c r="AL141" s="96"/>
      <c r="AM141" s="96"/>
      <c r="AN141" s="96"/>
      <c r="AO141" s="65" t="n">
        <f aca="false">+AO139</f>
        <v>22158.06</v>
      </c>
      <c r="AP141" s="80"/>
      <c r="AR141" s="40"/>
      <c r="AS141" s="40"/>
      <c r="AT141" s="40"/>
    </row>
    <row r="142" customFormat="false" ht="21.75" hidden="false" customHeight="true" outlineLevel="0" collapsed="false">
      <c r="A142" s="96" t="s">
        <v>113</v>
      </c>
      <c r="B142" s="96"/>
      <c r="C142" s="96"/>
      <c r="D142" s="96"/>
      <c r="E142" s="96"/>
      <c r="F142" s="65" t="n">
        <f aca="false">F141*12</f>
        <v>5094479.28</v>
      </c>
      <c r="G142" s="80"/>
      <c r="H142" s="96" t="s">
        <v>113</v>
      </c>
      <c r="I142" s="96"/>
      <c r="J142" s="96"/>
      <c r="K142" s="96"/>
      <c r="L142" s="96"/>
      <c r="M142" s="65" t="n">
        <f aca="false">M141*12</f>
        <v>1828811.76</v>
      </c>
      <c r="N142" s="80"/>
      <c r="O142" s="96" t="s">
        <v>113</v>
      </c>
      <c r="P142" s="96"/>
      <c r="Q142" s="96"/>
      <c r="R142" s="96"/>
      <c r="S142" s="96"/>
      <c r="T142" s="65" t="n">
        <f aca="false">T141*12</f>
        <v>48322.92</v>
      </c>
      <c r="U142" s="80"/>
      <c r="V142" s="96" t="s">
        <v>113</v>
      </c>
      <c r="W142" s="96"/>
      <c r="X142" s="96"/>
      <c r="Y142" s="96"/>
      <c r="Z142" s="96"/>
      <c r="AA142" s="65" t="n">
        <f aca="false">AA141*12</f>
        <v>2266733.28</v>
      </c>
      <c r="AB142" s="80"/>
      <c r="AC142" s="96" t="s">
        <v>113</v>
      </c>
      <c r="AD142" s="96"/>
      <c r="AE142" s="96"/>
      <c r="AF142" s="96"/>
      <c r="AG142" s="96"/>
      <c r="AH142" s="65" t="n">
        <f aca="false">AH141*12</f>
        <v>684714.6</v>
      </c>
      <c r="AI142" s="80"/>
      <c r="AJ142" s="96" t="s">
        <v>113</v>
      </c>
      <c r="AK142" s="96"/>
      <c r="AL142" s="96"/>
      <c r="AM142" s="96"/>
      <c r="AN142" s="96"/>
      <c r="AO142" s="65" t="n">
        <f aca="false">AO141*12</f>
        <v>265896.72</v>
      </c>
      <c r="AP142" s="80"/>
      <c r="AR142" s="40"/>
      <c r="AS142" s="40"/>
      <c r="AT142" s="40"/>
    </row>
    <row r="143" customFormat="false" ht="8.1" hidden="false" customHeight="true" outlineLevel="0" collapsed="false">
      <c r="AT143" s="40"/>
    </row>
    <row r="144" customFormat="false" ht="15" hidden="false" customHeight="true" outlineLevel="0" collapsed="false">
      <c r="A144" s="68" t="s">
        <v>114</v>
      </c>
      <c r="F144" s="40"/>
      <c r="H144" s="68" t="s">
        <v>114</v>
      </c>
      <c r="O144" s="68" t="s">
        <v>114</v>
      </c>
      <c r="V144" s="68" t="s">
        <v>114</v>
      </c>
      <c r="AC144" s="68" t="s">
        <v>114</v>
      </c>
      <c r="AJ144" s="68" t="s">
        <v>114</v>
      </c>
    </row>
    <row r="145" customFormat="false" ht="12.75" hidden="false" customHeight="false" outlineLevel="0" collapsed="false">
      <c r="F145" s="40"/>
    </row>
    <row r="146" customFormat="false" ht="18" hidden="false" customHeight="false" outlineLevel="0" collapsed="false">
      <c r="F146" s="97"/>
      <c r="G146" s="97"/>
      <c r="N146" s="97"/>
      <c r="U146" s="97"/>
      <c r="AB146" s="97"/>
      <c r="AI146" s="97"/>
      <c r="AP146" s="97"/>
    </row>
    <row r="153" customFormat="false" ht="15" hidden="false" customHeight="false" outlineLevel="0" collapsed="false">
      <c r="A153" s="98"/>
      <c r="B153" s="98"/>
      <c r="C153" s="98"/>
      <c r="D153" s="98"/>
      <c r="E153" s="98"/>
      <c r="F153" s="98"/>
      <c r="G153" s="98"/>
      <c r="N153" s="98"/>
      <c r="U153" s="98"/>
      <c r="AB153" s="98"/>
      <c r="AI153" s="98"/>
      <c r="AP153" s="98"/>
    </row>
    <row r="154" customFormat="false" ht="15" hidden="false" customHeight="false" outlineLevel="0" collapsed="false">
      <c r="A154" s="98"/>
      <c r="B154" s="98"/>
      <c r="C154" s="98"/>
      <c r="D154" s="98"/>
      <c r="E154" s="98"/>
      <c r="F154" s="98"/>
      <c r="G154" s="98"/>
      <c r="N154" s="98"/>
      <c r="U154" s="98"/>
      <c r="AB154" s="98"/>
      <c r="AI154" s="98"/>
      <c r="AP154" s="98"/>
    </row>
    <row r="155" customFormat="false" ht="15" hidden="false" customHeight="false" outlineLevel="0" collapsed="false">
      <c r="A155" s="98"/>
      <c r="B155" s="98"/>
      <c r="C155" s="98"/>
      <c r="D155" s="98"/>
      <c r="E155" s="98"/>
      <c r="F155" s="98"/>
      <c r="G155" s="98"/>
      <c r="N155" s="98"/>
      <c r="U155" s="98"/>
      <c r="AB155" s="98"/>
      <c r="AI155" s="98"/>
      <c r="AP155" s="98"/>
    </row>
    <row r="156" customFormat="false" ht="15" hidden="false" customHeight="false" outlineLevel="0" collapsed="false">
      <c r="A156" s="98"/>
      <c r="B156" s="98"/>
      <c r="C156" s="98"/>
      <c r="D156" s="98"/>
      <c r="E156" s="98"/>
      <c r="F156" s="98"/>
      <c r="G156" s="98"/>
      <c r="N156" s="98"/>
      <c r="U156" s="98"/>
      <c r="AB156" s="98"/>
      <c r="AI156" s="98"/>
      <c r="AP156" s="98"/>
    </row>
    <row r="157" customFormat="false" ht="15" hidden="false" customHeight="false" outlineLevel="0" collapsed="false">
      <c r="A157" s="98"/>
      <c r="B157" s="98"/>
      <c r="C157" s="98"/>
      <c r="D157" s="98"/>
      <c r="E157" s="98"/>
      <c r="F157" s="98"/>
      <c r="G157" s="98"/>
      <c r="N157" s="98"/>
      <c r="U157" s="98"/>
      <c r="AB157" s="98"/>
      <c r="AI157" s="98"/>
      <c r="AP157" s="98"/>
    </row>
    <row r="158" customFormat="false" ht="15" hidden="false" customHeight="false" outlineLevel="0" collapsed="false">
      <c r="A158" s="98"/>
      <c r="B158" s="98"/>
      <c r="C158" s="98"/>
      <c r="D158" s="98"/>
      <c r="E158" s="98"/>
      <c r="F158" s="98"/>
      <c r="G158" s="98"/>
      <c r="N158" s="98"/>
      <c r="U158" s="98"/>
      <c r="AB158" s="98"/>
      <c r="AI158" s="98"/>
      <c r="AP158" s="98"/>
    </row>
    <row r="159" customFormat="false" ht="15" hidden="false" customHeight="false" outlineLevel="0" collapsed="false">
      <c r="A159" s="98"/>
      <c r="B159" s="98"/>
      <c r="C159" s="98"/>
      <c r="D159" s="98"/>
      <c r="E159" s="98"/>
      <c r="F159" s="98"/>
      <c r="G159" s="98"/>
      <c r="N159" s="98"/>
      <c r="U159" s="98"/>
      <c r="AB159" s="98"/>
      <c r="AI159" s="98"/>
      <c r="AP159" s="98"/>
    </row>
    <row r="160" customFormat="false" ht="15" hidden="false" customHeight="false" outlineLevel="0" collapsed="false">
      <c r="A160" s="98"/>
      <c r="B160" s="98"/>
      <c r="C160" s="98"/>
      <c r="D160" s="98"/>
      <c r="E160" s="98"/>
      <c r="F160" s="98"/>
      <c r="G160" s="98"/>
      <c r="N160" s="98"/>
      <c r="U160" s="98"/>
      <c r="AB160" s="98"/>
      <c r="AI160" s="98"/>
      <c r="AP160" s="98"/>
    </row>
    <row r="161" customFormat="false" ht="15" hidden="false" customHeight="false" outlineLevel="0" collapsed="false">
      <c r="A161" s="98"/>
      <c r="B161" s="98"/>
      <c r="C161" s="98"/>
      <c r="D161" s="98"/>
      <c r="E161" s="98"/>
      <c r="F161" s="98"/>
      <c r="G161" s="98"/>
      <c r="N161" s="98"/>
      <c r="U161" s="98"/>
      <c r="AB161" s="98"/>
      <c r="AI161" s="98"/>
      <c r="AP161" s="98"/>
    </row>
  </sheetData>
  <mergeCells count="957">
    <mergeCell ref="A1:E1"/>
    <mergeCell ref="F1:G5"/>
    <mergeCell ref="H1:L1"/>
    <mergeCell ref="M1:N5"/>
    <mergeCell ref="O1:S1"/>
    <mergeCell ref="T1:U5"/>
    <mergeCell ref="V1:Z1"/>
    <mergeCell ref="AA1:AB5"/>
    <mergeCell ref="AC1:AG1"/>
    <mergeCell ref="AH1:AI5"/>
    <mergeCell ref="AJ1:AN1"/>
    <mergeCell ref="AO1:AP5"/>
    <mergeCell ref="A2:E2"/>
    <mergeCell ref="H2:L2"/>
    <mergeCell ref="O2:S2"/>
    <mergeCell ref="V2:Z2"/>
    <mergeCell ref="AC2:AG2"/>
    <mergeCell ref="AJ2:AN2"/>
    <mergeCell ref="A3:E3"/>
    <mergeCell ref="H3:L3"/>
    <mergeCell ref="O3:S3"/>
    <mergeCell ref="V3:Z3"/>
    <mergeCell ref="AC3:AG3"/>
    <mergeCell ref="AJ3:AN3"/>
    <mergeCell ref="A4:E4"/>
    <mergeCell ref="H4:L4"/>
    <mergeCell ref="O4:S4"/>
    <mergeCell ref="V4:Z4"/>
    <mergeCell ref="AC4:AG4"/>
    <mergeCell ref="AJ4:AN4"/>
    <mergeCell ref="A5:E5"/>
    <mergeCell ref="H5:L5"/>
    <mergeCell ref="O5:S5"/>
    <mergeCell ref="V5:Z5"/>
    <mergeCell ref="AC5:AG5"/>
    <mergeCell ref="AJ5:AN5"/>
    <mergeCell ref="A6:F6"/>
    <mergeCell ref="G6:G68"/>
    <mergeCell ref="H6:M6"/>
    <mergeCell ref="N6:N68"/>
    <mergeCell ref="O6:T6"/>
    <mergeCell ref="U6:U68"/>
    <mergeCell ref="V6:AA6"/>
    <mergeCell ref="AB6:AB68"/>
    <mergeCell ref="AC6:AH6"/>
    <mergeCell ref="AI6:AI68"/>
    <mergeCell ref="AJ6:AO6"/>
    <mergeCell ref="AP6:AP68"/>
    <mergeCell ref="A7:F7"/>
    <mergeCell ref="H7:M7"/>
    <mergeCell ref="O7:T7"/>
    <mergeCell ref="V7:AA7"/>
    <mergeCell ref="AC7:AH7"/>
    <mergeCell ref="AJ7:AO7"/>
    <mergeCell ref="B8:C8"/>
    <mergeCell ref="I8:J8"/>
    <mergeCell ref="P8:Q8"/>
    <mergeCell ref="W8:X8"/>
    <mergeCell ref="AD8:AE8"/>
    <mergeCell ref="AK8:AL8"/>
    <mergeCell ref="A9:F9"/>
    <mergeCell ref="H9:M9"/>
    <mergeCell ref="O9:T9"/>
    <mergeCell ref="V9:AA9"/>
    <mergeCell ref="AC9:AH9"/>
    <mergeCell ref="AJ9:AO9"/>
    <mergeCell ref="B10:C10"/>
    <mergeCell ref="I10:J10"/>
    <mergeCell ref="P10:Q10"/>
    <mergeCell ref="W10:X10"/>
    <mergeCell ref="AD10:AE10"/>
    <mergeCell ref="AK10:AL10"/>
    <mergeCell ref="B11:C11"/>
    <mergeCell ref="I11:J11"/>
    <mergeCell ref="P11:Q11"/>
    <mergeCell ref="W11:X11"/>
    <mergeCell ref="AD11:AE11"/>
    <mergeCell ref="AK11:AL11"/>
    <mergeCell ref="B12:C12"/>
    <mergeCell ref="I12:J12"/>
    <mergeCell ref="P12:Q12"/>
    <mergeCell ref="W12:X12"/>
    <mergeCell ref="AD12:AE12"/>
    <mergeCell ref="AK12:AL12"/>
    <mergeCell ref="B13:C13"/>
    <mergeCell ref="I13:J13"/>
    <mergeCell ref="P13:Q13"/>
    <mergeCell ref="W13:X13"/>
    <mergeCell ref="AD13:AE13"/>
    <mergeCell ref="AK13:AL13"/>
    <mergeCell ref="B14:C14"/>
    <mergeCell ref="I14:J14"/>
    <mergeCell ref="P14:Q14"/>
    <mergeCell ref="W14:X14"/>
    <mergeCell ref="AD14:AE14"/>
    <mergeCell ref="AK14:AL14"/>
    <mergeCell ref="A15:F15"/>
    <mergeCell ref="H15:M15"/>
    <mergeCell ref="O15:T15"/>
    <mergeCell ref="V15:AA15"/>
    <mergeCell ref="AC15:AH15"/>
    <mergeCell ref="AJ15:AO15"/>
    <mergeCell ref="A16:F16"/>
    <mergeCell ref="H16:M16"/>
    <mergeCell ref="O16:T16"/>
    <mergeCell ref="V16:AA16"/>
    <mergeCell ref="AC16:AH16"/>
    <mergeCell ref="AJ16:AO16"/>
    <mergeCell ref="B17:C17"/>
    <mergeCell ref="I17:J17"/>
    <mergeCell ref="P17:Q17"/>
    <mergeCell ref="W17:X17"/>
    <mergeCell ref="AD17:AE17"/>
    <mergeCell ref="AK17:AL17"/>
    <mergeCell ref="B18:C18"/>
    <mergeCell ref="I18:J18"/>
    <mergeCell ref="P18:Q18"/>
    <mergeCell ref="W18:X18"/>
    <mergeCell ref="AD18:AE18"/>
    <mergeCell ref="AK18:AL18"/>
    <mergeCell ref="B19:C19"/>
    <mergeCell ref="I19:J19"/>
    <mergeCell ref="P19:Q19"/>
    <mergeCell ref="W19:X19"/>
    <mergeCell ref="AD19:AE19"/>
    <mergeCell ref="AK19:AL19"/>
    <mergeCell ref="B20:C20"/>
    <mergeCell ref="I20:J20"/>
    <mergeCell ref="P20:Q20"/>
    <mergeCell ref="W20:X20"/>
    <mergeCell ref="AD20:AE20"/>
    <mergeCell ref="AK20:AL20"/>
    <mergeCell ref="A21:F21"/>
    <mergeCell ref="H21:M21"/>
    <mergeCell ref="O21:T21"/>
    <mergeCell ref="V21:AA21"/>
    <mergeCell ref="AC21:AH21"/>
    <mergeCell ref="AJ21:AO21"/>
    <mergeCell ref="A22:F22"/>
    <mergeCell ref="H22:M22"/>
    <mergeCell ref="O22:T22"/>
    <mergeCell ref="V22:AA22"/>
    <mergeCell ref="AC22:AH22"/>
    <mergeCell ref="AJ22:AO22"/>
    <mergeCell ref="B23:C23"/>
    <mergeCell ref="I23:J23"/>
    <mergeCell ref="P23:Q23"/>
    <mergeCell ref="W23:X23"/>
    <mergeCell ref="AD23:AE23"/>
    <mergeCell ref="AK23:AL23"/>
    <mergeCell ref="B24:C24"/>
    <mergeCell ref="I24:J24"/>
    <mergeCell ref="P24:Q24"/>
    <mergeCell ref="W24:X24"/>
    <mergeCell ref="AD24:AE24"/>
    <mergeCell ref="AK24:AL24"/>
    <mergeCell ref="B25:C25"/>
    <mergeCell ref="I25:J25"/>
    <mergeCell ref="P25:Q25"/>
    <mergeCell ref="W25:X25"/>
    <mergeCell ref="AD25:AE25"/>
    <mergeCell ref="AK25:AL25"/>
    <mergeCell ref="B26:C26"/>
    <mergeCell ref="I26:J26"/>
    <mergeCell ref="P26:Q26"/>
    <mergeCell ref="W26:X26"/>
    <mergeCell ref="AD26:AE26"/>
    <mergeCell ref="AK26:AL26"/>
    <mergeCell ref="B27:C27"/>
    <mergeCell ref="I27:J27"/>
    <mergeCell ref="P27:Q27"/>
    <mergeCell ref="W27:X27"/>
    <mergeCell ref="AD27:AE27"/>
    <mergeCell ref="AK27:AL27"/>
    <mergeCell ref="B28:C28"/>
    <mergeCell ref="I28:J28"/>
    <mergeCell ref="P28:Q28"/>
    <mergeCell ref="W28:X28"/>
    <mergeCell ref="AD28:AE28"/>
    <mergeCell ref="AK28:AL28"/>
    <mergeCell ref="A29:F29"/>
    <mergeCell ref="H29:M29"/>
    <mergeCell ref="O29:T29"/>
    <mergeCell ref="V29:AA29"/>
    <mergeCell ref="AC29:AH29"/>
    <mergeCell ref="AJ29:AO29"/>
    <mergeCell ref="A30:F30"/>
    <mergeCell ref="H30:M30"/>
    <mergeCell ref="O30:T30"/>
    <mergeCell ref="V30:AA30"/>
    <mergeCell ref="AC30:AH30"/>
    <mergeCell ref="AJ30:AO30"/>
    <mergeCell ref="B31:C31"/>
    <mergeCell ref="I31:J31"/>
    <mergeCell ref="P31:Q31"/>
    <mergeCell ref="W31:X31"/>
    <mergeCell ref="AD31:AE31"/>
    <mergeCell ref="AK31:AL31"/>
    <mergeCell ref="B32:C32"/>
    <mergeCell ref="I32:J32"/>
    <mergeCell ref="P32:Q32"/>
    <mergeCell ref="W32:X32"/>
    <mergeCell ref="AD32:AE32"/>
    <mergeCell ref="AK32:AL32"/>
    <mergeCell ref="B33:C33"/>
    <mergeCell ref="I33:J33"/>
    <mergeCell ref="P33:Q33"/>
    <mergeCell ref="W33:X33"/>
    <mergeCell ref="AD33:AE33"/>
    <mergeCell ref="AK33:AL33"/>
    <mergeCell ref="B34:C34"/>
    <mergeCell ref="I34:J34"/>
    <mergeCell ref="P34:Q34"/>
    <mergeCell ref="W34:X34"/>
    <mergeCell ref="AD34:AE34"/>
    <mergeCell ref="AK34:AL34"/>
    <mergeCell ref="B35:C35"/>
    <mergeCell ref="I35:J35"/>
    <mergeCell ref="P35:Q35"/>
    <mergeCell ref="W35:X35"/>
    <mergeCell ref="AD35:AE35"/>
    <mergeCell ref="AK35:AL35"/>
    <mergeCell ref="B36:C36"/>
    <mergeCell ref="I36:J36"/>
    <mergeCell ref="P36:Q36"/>
    <mergeCell ref="W36:X36"/>
    <mergeCell ref="AD36:AE36"/>
    <mergeCell ref="AK36:AL36"/>
    <mergeCell ref="A37:F37"/>
    <mergeCell ref="H37:M37"/>
    <mergeCell ref="O37:T37"/>
    <mergeCell ref="V37:AA37"/>
    <mergeCell ref="AC37:AH37"/>
    <mergeCell ref="AJ37:AO37"/>
    <mergeCell ref="A38:F38"/>
    <mergeCell ref="H38:M38"/>
    <mergeCell ref="O38:T38"/>
    <mergeCell ref="V38:AA38"/>
    <mergeCell ref="AC38:AH38"/>
    <mergeCell ref="AJ38:AO38"/>
    <mergeCell ref="B39:C39"/>
    <mergeCell ref="I39:J39"/>
    <mergeCell ref="P39:Q39"/>
    <mergeCell ref="W39:X39"/>
    <mergeCell ref="AD39:AE39"/>
    <mergeCell ref="AK39:AL39"/>
    <mergeCell ref="B40:C40"/>
    <mergeCell ref="I40:J40"/>
    <mergeCell ref="P40:Q40"/>
    <mergeCell ref="W40:X40"/>
    <mergeCell ref="AD40:AE40"/>
    <mergeCell ref="AK40:AL40"/>
    <mergeCell ref="B41:C41"/>
    <mergeCell ref="I41:J41"/>
    <mergeCell ref="P41:Q41"/>
    <mergeCell ref="W41:X41"/>
    <mergeCell ref="AD41:AE41"/>
    <mergeCell ref="AK41:AL41"/>
    <mergeCell ref="B42:C42"/>
    <mergeCell ref="I42:J42"/>
    <mergeCell ref="P42:Q42"/>
    <mergeCell ref="W42:X42"/>
    <mergeCell ref="AD42:AE42"/>
    <mergeCell ref="AK42:AL42"/>
    <mergeCell ref="B43:C43"/>
    <mergeCell ref="I43:J43"/>
    <mergeCell ref="P43:Q43"/>
    <mergeCell ref="W43:X43"/>
    <mergeCell ref="AD43:AE43"/>
    <mergeCell ref="AK43:AL43"/>
    <mergeCell ref="A44:F44"/>
    <mergeCell ref="H44:M44"/>
    <mergeCell ref="O44:T44"/>
    <mergeCell ref="V44:AA44"/>
    <mergeCell ref="AC44:AH44"/>
    <mergeCell ref="AJ44:AO44"/>
    <mergeCell ref="A45:F45"/>
    <mergeCell ref="H45:M45"/>
    <mergeCell ref="O45:T45"/>
    <mergeCell ref="V45:AA45"/>
    <mergeCell ref="AC45:AH45"/>
    <mergeCell ref="AJ45:AO45"/>
    <mergeCell ref="B46:C46"/>
    <mergeCell ref="I46:J46"/>
    <mergeCell ref="P46:Q46"/>
    <mergeCell ref="W46:X46"/>
    <mergeCell ref="AD46:AE46"/>
    <mergeCell ref="AK46:AL46"/>
    <mergeCell ref="B47:C47"/>
    <mergeCell ref="I47:J47"/>
    <mergeCell ref="P47:Q47"/>
    <mergeCell ref="W47:X47"/>
    <mergeCell ref="AD47:AE47"/>
    <mergeCell ref="AK47:AL47"/>
    <mergeCell ref="B48:C48"/>
    <mergeCell ref="I48:J48"/>
    <mergeCell ref="P48:Q48"/>
    <mergeCell ref="W48:X48"/>
    <mergeCell ref="AD48:AE48"/>
    <mergeCell ref="AK48:AL48"/>
    <mergeCell ref="B49:C49"/>
    <mergeCell ref="I49:J49"/>
    <mergeCell ref="P49:Q49"/>
    <mergeCell ref="W49:X49"/>
    <mergeCell ref="AD49:AE49"/>
    <mergeCell ref="AK49:AL49"/>
    <mergeCell ref="B50:C50"/>
    <mergeCell ref="I50:J50"/>
    <mergeCell ref="P50:Q50"/>
    <mergeCell ref="W50:X50"/>
    <mergeCell ref="AD50:AE50"/>
    <mergeCell ref="AK50:AL50"/>
    <mergeCell ref="B51:C51"/>
    <mergeCell ref="I51:J51"/>
    <mergeCell ref="P51:Q51"/>
    <mergeCell ref="W51:X51"/>
    <mergeCell ref="AD51:AE51"/>
    <mergeCell ref="AK51:AL51"/>
    <mergeCell ref="A52:F52"/>
    <mergeCell ref="H52:M52"/>
    <mergeCell ref="O52:T52"/>
    <mergeCell ref="V52:AA52"/>
    <mergeCell ref="AC52:AH52"/>
    <mergeCell ref="AJ52:AO52"/>
    <mergeCell ref="A53:F53"/>
    <mergeCell ref="H53:M53"/>
    <mergeCell ref="O53:T53"/>
    <mergeCell ref="V53:AA53"/>
    <mergeCell ref="AC53:AH53"/>
    <mergeCell ref="AJ53:AO53"/>
    <mergeCell ref="B54:C54"/>
    <mergeCell ref="I54:J54"/>
    <mergeCell ref="P54:Q54"/>
    <mergeCell ref="W54:X54"/>
    <mergeCell ref="AD54:AE54"/>
    <mergeCell ref="AK54:AL54"/>
    <mergeCell ref="B55:C55"/>
    <mergeCell ref="I55:J55"/>
    <mergeCell ref="P55:Q55"/>
    <mergeCell ref="W55:X55"/>
    <mergeCell ref="AD55:AE55"/>
    <mergeCell ref="AK55:AL55"/>
    <mergeCell ref="B56:C56"/>
    <mergeCell ref="I56:J56"/>
    <mergeCell ref="P56:Q56"/>
    <mergeCell ref="W56:X56"/>
    <mergeCell ref="AD56:AE56"/>
    <mergeCell ref="AK56:AL56"/>
    <mergeCell ref="B57:C57"/>
    <mergeCell ref="I57:J57"/>
    <mergeCell ref="P57:Q57"/>
    <mergeCell ref="W57:X57"/>
    <mergeCell ref="AD57:AE57"/>
    <mergeCell ref="AK57:AL57"/>
    <mergeCell ref="B58:C58"/>
    <mergeCell ref="I58:J58"/>
    <mergeCell ref="P58:Q58"/>
    <mergeCell ref="W58:X58"/>
    <mergeCell ref="AD58:AE58"/>
    <mergeCell ref="AK58:AL58"/>
    <mergeCell ref="B59:C59"/>
    <mergeCell ref="I59:J59"/>
    <mergeCell ref="P59:Q59"/>
    <mergeCell ref="W59:X59"/>
    <mergeCell ref="AD59:AE59"/>
    <mergeCell ref="AK59:AL59"/>
    <mergeCell ref="A60:F60"/>
    <mergeCell ref="H60:M60"/>
    <mergeCell ref="O60:T60"/>
    <mergeCell ref="V60:AA60"/>
    <mergeCell ref="AC60:AH60"/>
    <mergeCell ref="AJ60:AO60"/>
    <mergeCell ref="A61:F61"/>
    <mergeCell ref="H61:M61"/>
    <mergeCell ref="O61:T61"/>
    <mergeCell ref="V61:AA61"/>
    <mergeCell ref="AC61:AH61"/>
    <mergeCell ref="AJ61:AO61"/>
    <mergeCell ref="B62:C62"/>
    <mergeCell ref="I62:J62"/>
    <mergeCell ref="P62:Q62"/>
    <mergeCell ref="W62:X62"/>
    <mergeCell ref="AD62:AE62"/>
    <mergeCell ref="AK62:AL62"/>
    <mergeCell ref="B63:C63"/>
    <mergeCell ref="I63:J63"/>
    <mergeCell ref="P63:Q63"/>
    <mergeCell ref="W63:X63"/>
    <mergeCell ref="AD63:AE63"/>
    <mergeCell ref="AK63:AL63"/>
    <mergeCell ref="B64:C64"/>
    <mergeCell ref="I64:J64"/>
    <mergeCell ref="P64:Q64"/>
    <mergeCell ref="W64:X64"/>
    <mergeCell ref="AD64:AE64"/>
    <mergeCell ref="AK64:AL64"/>
    <mergeCell ref="A65:F65"/>
    <mergeCell ref="H65:M65"/>
    <mergeCell ref="O65:T65"/>
    <mergeCell ref="V65:AA65"/>
    <mergeCell ref="AC65:AH65"/>
    <mergeCell ref="AJ65:AO65"/>
    <mergeCell ref="B66:E66"/>
    <mergeCell ref="I66:L66"/>
    <mergeCell ref="P66:S66"/>
    <mergeCell ref="W66:Z66"/>
    <mergeCell ref="AD66:AG66"/>
    <mergeCell ref="AK66:AN66"/>
    <mergeCell ref="A67:F67"/>
    <mergeCell ref="H67:M67"/>
    <mergeCell ref="O67:T67"/>
    <mergeCell ref="V67:AA67"/>
    <mergeCell ref="AC67:AH67"/>
    <mergeCell ref="AJ67:AO67"/>
    <mergeCell ref="A68:D68"/>
    <mergeCell ref="H68:K68"/>
    <mergeCell ref="O68:R68"/>
    <mergeCell ref="V68:Y68"/>
    <mergeCell ref="AC68:AF68"/>
    <mergeCell ref="AJ68:AM68"/>
    <mergeCell ref="A69:G69"/>
    <mergeCell ref="H69:N69"/>
    <mergeCell ref="O69:U69"/>
    <mergeCell ref="V69:AB69"/>
    <mergeCell ref="AC69:AI69"/>
    <mergeCell ref="AJ69:AP69"/>
    <mergeCell ref="A70:F70"/>
    <mergeCell ref="G70:G78"/>
    <mergeCell ref="H70:M70"/>
    <mergeCell ref="N70:N78"/>
    <mergeCell ref="O70:T70"/>
    <mergeCell ref="U70:U78"/>
    <mergeCell ref="V70:AA70"/>
    <mergeCell ref="AB70:AB78"/>
    <mergeCell ref="AC70:AH70"/>
    <mergeCell ref="AI70:AI78"/>
    <mergeCell ref="AJ70:AO70"/>
    <mergeCell ref="AP70:AP78"/>
    <mergeCell ref="A71:F71"/>
    <mergeCell ref="H71:M71"/>
    <mergeCell ref="O71:T71"/>
    <mergeCell ref="V71:AA71"/>
    <mergeCell ref="AC71:AH71"/>
    <mergeCell ref="AJ71:AO71"/>
    <mergeCell ref="A72:D72"/>
    <mergeCell ref="H72:K72"/>
    <mergeCell ref="O72:R72"/>
    <mergeCell ref="V72:Y72"/>
    <mergeCell ref="AC72:AF72"/>
    <mergeCell ref="AJ72:AM72"/>
    <mergeCell ref="A73:D73"/>
    <mergeCell ref="H73:K73"/>
    <mergeCell ref="O73:R73"/>
    <mergeCell ref="V73:Y73"/>
    <mergeCell ref="AC73:AF73"/>
    <mergeCell ref="AJ73:AM73"/>
    <mergeCell ref="A74:D74"/>
    <mergeCell ref="H74:K74"/>
    <mergeCell ref="O74:R74"/>
    <mergeCell ref="V74:Y74"/>
    <mergeCell ref="AC74:AF74"/>
    <mergeCell ref="AJ74:AM74"/>
    <mergeCell ref="A75:D75"/>
    <mergeCell ref="H75:K75"/>
    <mergeCell ref="O75:R75"/>
    <mergeCell ref="V75:Y75"/>
    <mergeCell ref="AC75:AF75"/>
    <mergeCell ref="AJ75:AM75"/>
    <mergeCell ref="A76:D76"/>
    <mergeCell ref="H76:K76"/>
    <mergeCell ref="O76:R76"/>
    <mergeCell ref="V76:Y76"/>
    <mergeCell ref="AC76:AF76"/>
    <mergeCell ref="AJ76:AM76"/>
    <mergeCell ref="A77:D77"/>
    <mergeCell ref="H77:K77"/>
    <mergeCell ref="O77:R77"/>
    <mergeCell ref="V77:Y77"/>
    <mergeCell ref="AC77:AF77"/>
    <mergeCell ref="AJ77:AM77"/>
    <mergeCell ref="A78:D78"/>
    <mergeCell ref="H78:K78"/>
    <mergeCell ref="O78:R78"/>
    <mergeCell ref="V78:Y78"/>
    <mergeCell ref="AC78:AF78"/>
    <mergeCell ref="AJ78:AM78"/>
    <mergeCell ref="A79:D79"/>
    <mergeCell ref="G79:G80"/>
    <mergeCell ref="H79:K79"/>
    <mergeCell ref="N79:N80"/>
    <mergeCell ref="O79:R79"/>
    <mergeCell ref="U79:U80"/>
    <mergeCell ref="V79:Y79"/>
    <mergeCell ref="AB79:AB80"/>
    <mergeCell ref="AC79:AF79"/>
    <mergeCell ref="AI79:AI80"/>
    <mergeCell ref="AJ79:AM79"/>
    <mergeCell ref="AP79:AP80"/>
    <mergeCell ref="A80:D80"/>
    <mergeCell ref="H80:K80"/>
    <mergeCell ref="O80:R80"/>
    <mergeCell ref="V80:Y80"/>
    <mergeCell ref="AC80:AF80"/>
    <mergeCell ref="AJ80:AM80"/>
    <mergeCell ref="A81:G81"/>
    <mergeCell ref="H81:N81"/>
    <mergeCell ref="O81:U81"/>
    <mergeCell ref="V81:AB81"/>
    <mergeCell ref="AC81:AI81"/>
    <mergeCell ref="AJ81:AP81"/>
    <mergeCell ref="A82:F82"/>
    <mergeCell ref="G82:G86"/>
    <mergeCell ref="H82:M82"/>
    <mergeCell ref="N82:N86"/>
    <mergeCell ref="O82:T82"/>
    <mergeCell ref="U82:U86"/>
    <mergeCell ref="V82:AA82"/>
    <mergeCell ref="AB82:AB86"/>
    <mergeCell ref="AC82:AH82"/>
    <mergeCell ref="AI82:AI86"/>
    <mergeCell ref="AJ82:AO82"/>
    <mergeCell ref="AP82:AP86"/>
    <mergeCell ref="A83:D83"/>
    <mergeCell ref="H83:K83"/>
    <mergeCell ref="O83:R83"/>
    <mergeCell ref="V83:Y83"/>
    <mergeCell ref="AC83:AF83"/>
    <mergeCell ref="AJ83:AM83"/>
    <mergeCell ref="A84:D84"/>
    <mergeCell ref="H84:K84"/>
    <mergeCell ref="O84:R84"/>
    <mergeCell ref="V84:Y84"/>
    <mergeCell ref="AC84:AF84"/>
    <mergeCell ref="AJ84:AM84"/>
    <mergeCell ref="A85:D85"/>
    <mergeCell ref="H85:K85"/>
    <mergeCell ref="O85:R85"/>
    <mergeCell ref="V85:Y85"/>
    <mergeCell ref="AC85:AF85"/>
    <mergeCell ref="AJ85:AM85"/>
    <mergeCell ref="A86:D86"/>
    <mergeCell ref="H86:K86"/>
    <mergeCell ref="O86:R86"/>
    <mergeCell ref="V86:Y86"/>
    <mergeCell ref="AC86:AF86"/>
    <mergeCell ref="AJ86:AM86"/>
    <mergeCell ref="A87:F87"/>
    <mergeCell ref="G87:G89"/>
    <mergeCell ref="H87:M87"/>
    <mergeCell ref="N87:N89"/>
    <mergeCell ref="O87:T87"/>
    <mergeCell ref="U87:U89"/>
    <mergeCell ref="V87:AA87"/>
    <mergeCell ref="AB87:AB89"/>
    <mergeCell ref="AC87:AH87"/>
    <mergeCell ref="AI87:AI89"/>
    <mergeCell ref="AJ87:AO87"/>
    <mergeCell ref="AP87:AP89"/>
    <mergeCell ref="A88:D88"/>
    <mergeCell ref="H88:K88"/>
    <mergeCell ref="O88:R88"/>
    <mergeCell ref="V88:Y88"/>
    <mergeCell ref="AC88:AF88"/>
    <mergeCell ref="AJ88:AM88"/>
    <mergeCell ref="A89:F89"/>
    <mergeCell ref="H89:M89"/>
    <mergeCell ref="O89:T89"/>
    <mergeCell ref="V89:AA89"/>
    <mergeCell ref="AC89:AH89"/>
    <mergeCell ref="AJ89:AO89"/>
    <mergeCell ref="A90:F90"/>
    <mergeCell ref="G90:G97"/>
    <mergeCell ref="H90:M90"/>
    <mergeCell ref="N90:N97"/>
    <mergeCell ref="O90:T90"/>
    <mergeCell ref="U90:U97"/>
    <mergeCell ref="V90:AA90"/>
    <mergeCell ref="AB90:AB97"/>
    <mergeCell ref="AC90:AH90"/>
    <mergeCell ref="AI90:AI97"/>
    <mergeCell ref="AJ90:AO90"/>
    <mergeCell ref="AP90:AP97"/>
    <mergeCell ref="A91:D91"/>
    <mergeCell ref="H91:K91"/>
    <mergeCell ref="O91:R91"/>
    <mergeCell ref="V91:Y91"/>
    <mergeCell ref="AC91:AF91"/>
    <mergeCell ref="AJ91:AM91"/>
    <mergeCell ref="A92:D92"/>
    <mergeCell ref="H92:K92"/>
    <mergeCell ref="O92:R92"/>
    <mergeCell ref="V92:Y92"/>
    <mergeCell ref="AC92:AF92"/>
    <mergeCell ref="AJ92:AM92"/>
    <mergeCell ref="A93:D93"/>
    <mergeCell ref="H93:K93"/>
    <mergeCell ref="O93:R93"/>
    <mergeCell ref="V93:Y93"/>
    <mergeCell ref="AC93:AF93"/>
    <mergeCell ref="AJ93:AM93"/>
    <mergeCell ref="A94:D94"/>
    <mergeCell ref="H94:K94"/>
    <mergeCell ref="O94:R94"/>
    <mergeCell ref="V94:Y94"/>
    <mergeCell ref="AC94:AF94"/>
    <mergeCell ref="AJ94:AM94"/>
    <mergeCell ref="A95:D95"/>
    <mergeCell ref="H95:K95"/>
    <mergeCell ref="O95:R95"/>
    <mergeCell ref="V95:Y95"/>
    <mergeCell ref="AC95:AF95"/>
    <mergeCell ref="AJ95:AM95"/>
    <mergeCell ref="A96:D96"/>
    <mergeCell ref="H96:K96"/>
    <mergeCell ref="O96:R96"/>
    <mergeCell ref="V96:Y96"/>
    <mergeCell ref="AC96:AF96"/>
    <mergeCell ref="AJ96:AM96"/>
    <mergeCell ref="A97:D97"/>
    <mergeCell ref="H97:K97"/>
    <mergeCell ref="O97:R97"/>
    <mergeCell ref="V97:Y97"/>
    <mergeCell ref="AC97:AF97"/>
    <mergeCell ref="AJ97:AM97"/>
    <mergeCell ref="A98:G98"/>
    <mergeCell ref="H98:N98"/>
    <mergeCell ref="O98:U98"/>
    <mergeCell ref="V98:AB98"/>
    <mergeCell ref="AC98:AI98"/>
    <mergeCell ref="AJ98:AP98"/>
    <mergeCell ref="A99:F99"/>
    <mergeCell ref="G99:G105"/>
    <mergeCell ref="H99:M99"/>
    <mergeCell ref="N99:N105"/>
    <mergeCell ref="O99:T99"/>
    <mergeCell ref="U99:U105"/>
    <mergeCell ref="V99:AA99"/>
    <mergeCell ref="AB99:AB105"/>
    <mergeCell ref="AC99:AH99"/>
    <mergeCell ref="AI99:AI105"/>
    <mergeCell ref="AJ99:AO99"/>
    <mergeCell ref="AP99:AP105"/>
    <mergeCell ref="A100:D100"/>
    <mergeCell ref="H100:K100"/>
    <mergeCell ref="O100:R100"/>
    <mergeCell ref="V100:Y100"/>
    <mergeCell ref="AC100:AF100"/>
    <mergeCell ref="AJ100:AM100"/>
    <mergeCell ref="A101:D101"/>
    <mergeCell ref="H101:K101"/>
    <mergeCell ref="O101:R101"/>
    <mergeCell ref="V101:Y101"/>
    <mergeCell ref="AC101:AF101"/>
    <mergeCell ref="AJ101:AM101"/>
    <mergeCell ref="A102:D102"/>
    <mergeCell ref="H102:K102"/>
    <mergeCell ref="O102:R102"/>
    <mergeCell ref="V102:Y102"/>
    <mergeCell ref="AC102:AF102"/>
    <mergeCell ref="AJ102:AM102"/>
    <mergeCell ref="A103:D103"/>
    <mergeCell ref="H103:K103"/>
    <mergeCell ref="O103:R103"/>
    <mergeCell ref="V103:Y103"/>
    <mergeCell ref="AC103:AF103"/>
    <mergeCell ref="AJ103:AM103"/>
    <mergeCell ref="A104:D104"/>
    <mergeCell ref="H104:K104"/>
    <mergeCell ref="O104:R104"/>
    <mergeCell ref="V104:Y104"/>
    <mergeCell ref="AC104:AF104"/>
    <mergeCell ref="AJ104:AM104"/>
    <mergeCell ref="A105:D105"/>
    <mergeCell ref="H105:K105"/>
    <mergeCell ref="O105:R105"/>
    <mergeCell ref="V105:Y105"/>
    <mergeCell ref="AC105:AF105"/>
    <mergeCell ref="AJ105:AM105"/>
    <mergeCell ref="A106:G106"/>
    <mergeCell ref="H106:N106"/>
    <mergeCell ref="O106:U106"/>
    <mergeCell ref="V106:AB106"/>
    <mergeCell ref="AC106:AI106"/>
    <mergeCell ref="AJ106:AP106"/>
    <mergeCell ref="A107:F107"/>
    <mergeCell ref="G107:G114"/>
    <mergeCell ref="H107:M107"/>
    <mergeCell ref="N107:N114"/>
    <mergeCell ref="O107:T107"/>
    <mergeCell ref="U107:U114"/>
    <mergeCell ref="V107:AA107"/>
    <mergeCell ref="AB107:AB114"/>
    <mergeCell ref="AC107:AH107"/>
    <mergeCell ref="AI107:AI114"/>
    <mergeCell ref="AJ107:AO107"/>
    <mergeCell ref="AP107:AP114"/>
    <mergeCell ref="A108:D108"/>
    <mergeCell ref="H108:K108"/>
    <mergeCell ref="O108:R108"/>
    <mergeCell ref="V108:Y108"/>
    <mergeCell ref="AC108:AF108"/>
    <mergeCell ref="AJ108:AM108"/>
    <mergeCell ref="A109:D109"/>
    <mergeCell ref="H109:K109"/>
    <mergeCell ref="O109:R109"/>
    <mergeCell ref="V109:Y109"/>
    <mergeCell ref="AC109:AF109"/>
    <mergeCell ref="AJ109:AM109"/>
    <mergeCell ref="A110:D110"/>
    <mergeCell ref="H110:K110"/>
    <mergeCell ref="O110:R110"/>
    <mergeCell ref="V110:Y110"/>
    <mergeCell ref="AC110:AF110"/>
    <mergeCell ref="AJ110:AM110"/>
    <mergeCell ref="A111:D111"/>
    <mergeCell ref="H111:K111"/>
    <mergeCell ref="O111:R111"/>
    <mergeCell ref="V111:Y111"/>
    <mergeCell ref="AC111:AF111"/>
    <mergeCell ref="AJ111:AM111"/>
    <mergeCell ref="A112:D112"/>
    <mergeCell ref="H112:K112"/>
    <mergeCell ref="O112:R112"/>
    <mergeCell ref="V112:Y112"/>
    <mergeCell ref="AC112:AF112"/>
    <mergeCell ref="AJ112:AM112"/>
    <mergeCell ref="A113:D113"/>
    <mergeCell ref="H113:K113"/>
    <mergeCell ref="O113:R113"/>
    <mergeCell ref="V113:Y113"/>
    <mergeCell ref="AC113:AF113"/>
    <mergeCell ref="AJ113:AM113"/>
    <mergeCell ref="A114:D114"/>
    <mergeCell ref="H114:K114"/>
    <mergeCell ref="O114:R114"/>
    <mergeCell ref="V114:Y114"/>
    <mergeCell ref="AC114:AF114"/>
    <mergeCell ref="AJ114:AM114"/>
    <mergeCell ref="A115:G115"/>
    <mergeCell ref="H115:N115"/>
    <mergeCell ref="O115:U115"/>
    <mergeCell ref="V115:AB115"/>
    <mergeCell ref="AC115:AI115"/>
    <mergeCell ref="AJ115:AP115"/>
    <mergeCell ref="A116:F116"/>
    <mergeCell ref="G116:G128"/>
    <mergeCell ref="H116:M116"/>
    <mergeCell ref="N116:N128"/>
    <mergeCell ref="O116:T116"/>
    <mergeCell ref="U116:U128"/>
    <mergeCell ref="V116:AA116"/>
    <mergeCell ref="AB116:AB128"/>
    <mergeCell ref="AC116:AH116"/>
    <mergeCell ref="AI116:AI128"/>
    <mergeCell ref="AJ116:AO116"/>
    <mergeCell ref="AP116:AP128"/>
    <mergeCell ref="A117:D117"/>
    <mergeCell ref="H117:K117"/>
    <mergeCell ref="O117:R117"/>
    <mergeCell ref="V117:Y117"/>
    <mergeCell ref="AC117:AF117"/>
    <mergeCell ref="AJ117:AM117"/>
    <mergeCell ref="A118:D118"/>
    <mergeCell ref="H118:K118"/>
    <mergeCell ref="O118:R118"/>
    <mergeCell ref="V118:Y118"/>
    <mergeCell ref="AC118:AF118"/>
    <mergeCell ref="AJ118:AM118"/>
    <mergeCell ref="A119:D119"/>
    <mergeCell ref="H119:K119"/>
    <mergeCell ref="O119:R119"/>
    <mergeCell ref="V119:Y119"/>
    <mergeCell ref="AC119:AF119"/>
    <mergeCell ref="AJ119:AM119"/>
    <mergeCell ref="A120:D120"/>
    <mergeCell ref="H120:K120"/>
    <mergeCell ref="O120:R120"/>
    <mergeCell ref="V120:Y120"/>
    <mergeCell ref="AC120:AF120"/>
    <mergeCell ref="AJ120:AM120"/>
    <mergeCell ref="A121:D121"/>
    <mergeCell ref="H121:K121"/>
    <mergeCell ref="O121:R121"/>
    <mergeCell ref="V121:Y121"/>
    <mergeCell ref="AC121:AF121"/>
    <mergeCell ref="AJ121:AM121"/>
    <mergeCell ref="A122:D122"/>
    <mergeCell ref="H122:K122"/>
    <mergeCell ref="O122:R122"/>
    <mergeCell ref="V122:Y122"/>
    <mergeCell ref="AC122:AF122"/>
    <mergeCell ref="AJ122:AM122"/>
    <mergeCell ref="A123:D123"/>
    <mergeCell ref="H123:K123"/>
    <mergeCell ref="O123:R123"/>
    <mergeCell ref="V123:Y123"/>
    <mergeCell ref="AC123:AF123"/>
    <mergeCell ref="AJ123:AM123"/>
    <mergeCell ref="A124:D124"/>
    <mergeCell ref="H124:K124"/>
    <mergeCell ref="O124:R124"/>
    <mergeCell ref="V124:Y124"/>
    <mergeCell ref="AC124:AF124"/>
    <mergeCell ref="AJ124:AM124"/>
    <mergeCell ref="A125:D125"/>
    <mergeCell ref="H125:K125"/>
    <mergeCell ref="O125:R125"/>
    <mergeCell ref="V125:Y125"/>
    <mergeCell ref="AC125:AF125"/>
    <mergeCell ref="AJ125:AM125"/>
    <mergeCell ref="A126:D126"/>
    <mergeCell ref="H126:K126"/>
    <mergeCell ref="O126:R126"/>
    <mergeCell ref="V126:Y126"/>
    <mergeCell ref="AC126:AF126"/>
    <mergeCell ref="AJ126:AM126"/>
    <mergeCell ref="A127:D127"/>
    <mergeCell ref="H127:K127"/>
    <mergeCell ref="O127:R127"/>
    <mergeCell ref="V127:Y127"/>
    <mergeCell ref="AC127:AF127"/>
    <mergeCell ref="AJ127:AM127"/>
    <mergeCell ref="A128:D128"/>
    <mergeCell ref="H128:K128"/>
    <mergeCell ref="O128:R128"/>
    <mergeCell ref="V128:Y128"/>
    <mergeCell ref="AC128:AF128"/>
    <mergeCell ref="AJ128:AM128"/>
    <mergeCell ref="A129:F129"/>
    <mergeCell ref="G129:G131"/>
    <mergeCell ref="H129:M129"/>
    <mergeCell ref="N129:N131"/>
    <mergeCell ref="O129:T129"/>
    <mergeCell ref="U129:U131"/>
    <mergeCell ref="V129:AA129"/>
    <mergeCell ref="AB129:AB131"/>
    <mergeCell ref="AC129:AH129"/>
    <mergeCell ref="AI129:AI131"/>
    <mergeCell ref="AJ129:AO129"/>
    <mergeCell ref="AP129:AP131"/>
    <mergeCell ref="A130:D130"/>
    <mergeCell ref="H130:K130"/>
    <mergeCell ref="O130:R130"/>
    <mergeCell ref="V130:Y130"/>
    <mergeCell ref="AC130:AF130"/>
    <mergeCell ref="AJ130:AM130"/>
    <mergeCell ref="A131:F131"/>
    <mergeCell ref="H131:M131"/>
    <mergeCell ref="O131:T131"/>
    <mergeCell ref="V131:AA131"/>
    <mergeCell ref="AC131:AH131"/>
    <mergeCell ref="AJ131:AO131"/>
    <mergeCell ref="A132:F132"/>
    <mergeCell ref="G132:G137"/>
    <mergeCell ref="H132:M132"/>
    <mergeCell ref="N132:N137"/>
    <mergeCell ref="O132:T132"/>
    <mergeCell ref="U132:U137"/>
    <mergeCell ref="V132:AA132"/>
    <mergeCell ref="AB132:AB137"/>
    <mergeCell ref="AC132:AH132"/>
    <mergeCell ref="AI132:AI137"/>
    <mergeCell ref="AJ132:AO132"/>
    <mergeCell ref="AP132:AP137"/>
    <mergeCell ref="A133:B133"/>
    <mergeCell ref="C133:E136"/>
    <mergeCell ref="H133:I133"/>
    <mergeCell ref="K133:L133"/>
    <mergeCell ref="O133:P133"/>
    <mergeCell ref="R133:S133"/>
    <mergeCell ref="V133:W133"/>
    <mergeCell ref="Y133:Z133"/>
    <mergeCell ref="AC133:AD133"/>
    <mergeCell ref="AF133:AG133"/>
    <mergeCell ref="AJ133:AK133"/>
    <mergeCell ref="AM133:AN133"/>
    <mergeCell ref="A134:B134"/>
    <mergeCell ref="H134:I134"/>
    <mergeCell ref="K134:L134"/>
    <mergeCell ref="O134:P134"/>
    <mergeCell ref="R134:S134"/>
    <mergeCell ref="V134:W134"/>
    <mergeCell ref="Y134:Z134"/>
    <mergeCell ref="AC134:AD134"/>
    <mergeCell ref="AF134:AG134"/>
    <mergeCell ref="AJ134:AK134"/>
    <mergeCell ref="AM134:AN134"/>
    <mergeCell ref="A135:B135"/>
    <mergeCell ref="H135:I135"/>
    <mergeCell ref="K135:L135"/>
    <mergeCell ref="O135:P135"/>
    <mergeCell ref="R135:S135"/>
    <mergeCell ref="V135:W135"/>
    <mergeCell ref="Y135:Z135"/>
    <mergeCell ref="AC135:AD135"/>
    <mergeCell ref="AF135:AG135"/>
    <mergeCell ref="AJ135:AK135"/>
    <mergeCell ref="AM135:AN135"/>
    <mergeCell ref="A136:B136"/>
    <mergeCell ref="H136:I136"/>
    <mergeCell ref="K136:L136"/>
    <mergeCell ref="O136:P136"/>
    <mergeCell ref="R136:S136"/>
    <mergeCell ref="V136:W136"/>
    <mergeCell ref="Y136:Z136"/>
    <mergeCell ref="AC136:AD136"/>
    <mergeCell ref="AF136:AG136"/>
    <mergeCell ref="AJ136:AK136"/>
    <mergeCell ref="AM136:AN136"/>
    <mergeCell ref="A137:B137"/>
    <mergeCell ref="C137:E137"/>
    <mergeCell ref="H137:I137"/>
    <mergeCell ref="K137:L137"/>
    <mergeCell ref="O137:P137"/>
    <mergeCell ref="R137:S137"/>
    <mergeCell ref="V137:W137"/>
    <mergeCell ref="Y137:Z137"/>
    <mergeCell ref="AC137:AD137"/>
    <mergeCell ref="AF137:AG137"/>
    <mergeCell ref="AJ137:AK137"/>
    <mergeCell ref="AM137:AN137"/>
    <mergeCell ref="A138:F138"/>
    <mergeCell ref="G138:G142"/>
    <mergeCell ref="H138:M138"/>
    <mergeCell ref="N138:N142"/>
    <mergeCell ref="O138:T138"/>
    <mergeCell ref="U138:U142"/>
    <mergeCell ref="V138:AA138"/>
    <mergeCell ref="AB138:AB142"/>
    <mergeCell ref="AC138:AH138"/>
    <mergeCell ref="AI138:AI142"/>
    <mergeCell ref="AJ138:AO138"/>
    <mergeCell ref="AP138:AP142"/>
    <mergeCell ref="A139:E139"/>
    <mergeCell ref="H139:L139"/>
    <mergeCell ref="O139:S139"/>
    <mergeCell ref="V139:Z139"/>
    <mergeCell ref="AC139:AG139"/>
    <mergeCell ref="AJ139:AN139"/>
    <mergeCell ref="A140:F140"/>
    <mergeCell ref="H140:M140"/>
    <mergeCell ref="O140:T140"/>
    <mergeCell ref="V140:AA140"/>
    <mergeCell ref="AC140:AH140"/>
    <mergeCell ref="AJ140:AO140"/>
    <mergeCell ref="A141:E141"/>
    <mergeCell ref="H141:L141"/>
    <mergeCell ref="O141:S141"/>
    <mergeCell ref="V141:Z141"/>
    <mergeCell ref="AC141:AG141"/>
    <mergeCell ref="AJ141:AN141"/>
    <mergeCell ref="A142:E142"/>
    <mergeCell ref="H142:L142"/>
    <mergeCell ref="O142:S142"/>
    <mergeCell ref="V142:Z142"/>
    <mergeCell ref="AC142:AG142"/>
    <mergeCell ref="AJ142:AN142"/>
  </mergeCells>
  <printOptions headings="false" gridLines="false" gridLinesSet="true" horizontalCentered="true" verticalCentered="false"/>
  <pageMargins left="0.7875" right="0.7875" top="0.661111111111111" bottom="0.39375" header="0.236111111111111" footer="0.118055555555556"/>
  <pageSetup paperSize="9" scale="34" fitToWidth="1" fitToHeight="1" pageOrder="downThenOver" orientation="portrait" blackAndWhite="false" draft="false" cellComments="none" horizontalDpi="300" verticalDpi="300" copies="1"/>
  <headerFooter differentFirst="false" differentOddEven="false">
    <oddHeader/>
    <oddFooter>&amp;CCOMPOS/GECONT/DIRSEP</oddFooter>
  </headerFooter>
  <colBreaks count="5" manualBreakCount="5">
    <brk id="7" man="true" max="65535" min="0"/>
    <brk id="14" man="true" max="65535" min="0"/>
    <brk id="21" man="true" max="65535" min="0"/>
    <brk id="28" man="true" max="65535" min="0"/>
    <brk id="3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67"/>
  <sheetViews>
    <sheetView showFormulas="false" showGridLines="true" showRowColHeaders="true" showZeros="true" rightToLeft="false" tabSelected="true" showOutlineSymbols="true" defaultGridColor="true" view="pageBreakPreview" topLeftCell="AI1" colorId="64" zoomScale="100" zoomScaleNormal="60" zoomScalePageLayoutView="100" workbookViewId="0">
      <selection pane="topLeft" activeCell="AK11" activeCellId="0" sqref="AK11:AL1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70.7"/>
    <col collapsed="false" customWidth="true" hidden="false" outlineLevel="0" max="6" min="3" style="0" width="28.7"/>
    <col collapsed="false" customWidth="true" hidden="false" outlineLevel="0" max="7" min="7" style="0" width="6.7"/>
    <col collapsed="false" customWidth="true" hidden="false" outlineLevel="0" max="8" min="8" style="0" width="15.7"/>
    <col collapsed="false" customWidth="true" hidden="false" outlineLevel="0" max="9" min="9" style="0" width="70.7"/>
    <col collapsed="false" customWidth="true" hidden="false" outlineLevel="0" max="12" min="10" style="0" width="28.7"/>
    <col collapsed="false" customWidth="true" hidden="false" outlineLevel="0" max="13" min="13" style="69" width="28.7"/>
    <col collapsed="false" customWidth="true" hidden="false" outlineLevel="0" max="14" min="14" style="0" width="6.7"/>
    <col collapsed="false" customWidth="true" hidden="false" outlineLevel="0" max="15" min="15" style="0" width="15.7"/>
    <col collapsed="false" customWidth="true" hidden="false" outlineLevel="0" max="16" min="16" style="0" width="70.7"/>
    <col collapsed="false" customWidth="true" hidden="false" outlineLevel="0" max="20" min="17" style="0" width="28.7"/>
    <col collapsed="false" customWidth="true" hidden="false" outlineLevel="0" max="21" min="21" style="0" width="6.7"/>
    <col collapsed="false" customWidth="true" hidden="false" outlineLevel="0" max="22" min="22" style="0" width="15.7"/>
    <col collapsed="false" customWidth="true" hidden="false" outlineLevel="0" max="23" min="23" style="0" width="70.7"/>
    <col collapsed="false" customWidth="true" hidden="false" outlineLevel="0" max="27" min="24" style="0" width="28.7"/>
    <col collapsed="false" customWidth="true" hidden="false" outlineLevel="0" max="28" min="28" style="0" width="6.7"/>
    <col collapsed="false" customWidth="true" hidden="false" outlineLevel="0" max="29" min="29" style="0" width="15.7"/>
    <col collapsed="false" customWidth="true" hidden="false" outlineLevel="0" max="30" min="30" style="0" width="70.7"/>
    <col collapsed="false" customWidth="true" hidden="false" outlineLevel="0" max="34" min="31" style="0" width="28.7"/>
    <col collapsed="false" customWidth="true" hidden="false" outlineLevel="0" max="35" min="35" style="0" width="6.7"/>
    <col collapsed="false" customWidth="true" hidden="false" outlineLevel="0" max="36" min="36" style="0" width="15.7"/>
    <col collapsed="false" customWidth="true" hidden="false" outlineLevel="0" max="37" min="37" style="0" width="70.7"/>
    <col collapsed="false" customWidth="true" hidden="false" outlineLevel="0" max="41" min="38" style="0" width="28.7"/>
    <col collapsed="false" customWidth="true" hidden="false" outlineLevel="0" max="42" min="42" style="0" width="6.7"/>
    <col collapsed="false" customWidth="true" hidden="false" outlineLevel="0" max="44" min="44" style="0" width="19.99"/>
    <col collapsed="false" customWidth="true" hidden="false" outlineLevel="0" max="45" min="45" style="0" width="18.85"/>
    <col collapsed="false" customWidth="true" hidden="false" outlineLevel="0" max="46" min="46" style="0" width="15.56"/>
  </cols>
  <sheetData>
    <row r="1" customFormat="false" ht="15.75" hidden="false" customHeight="false" outlineLevel="0" collapsed="false">
      <c r="A1" s="70" t="s">
        <v>115</v>
      </c>
      <c r="B1" s="70"/>
      <c r="C1" s="70"/>
      <c r="D1" s="70"/>
      <c r="E1" s="70"/>
      <c r="F1" s="71" t="s">
        <v>143</v>
      </c>
      <c r="G1" s="71"/>
      <c r="H1" s="70" t="s">
        <v>115</v>
      </c>
      <c r="I1" s="70"/>
      <c r="J1" s="70"/>
      <c r="K1" s="70"/>
      <c r="L1" s="70"/>
      <c r="M1" s="72" t="s">
        <v>117</v>
      </c>
      <c r="N1" s="72"/>
      <c r="O1" s="70" t="s">
        <v>115</v>
      </c>
      <c r="P1" s="70"/>
      <c r="Q1" s="70"/>
      <c r="R1" s="70"/>
      <c r="S1" s="70"/>
      <c r="T1" s="72" t="s">
        <v>118</v>
      </c>
      <c r="U1" s="72"/>
      <c r="V1" s="70" t="s">
        <v>115</v>
      </c>
      <c r="W1" s="70"/>
      <c r="X1" s="70"/>
      <c r="Y1" s="70"/>
      <c r="Z1" s="70"/>
      <c r="AA1" s="72" t="s">
        <v>119</v>
      </c>
      <c r="AB1" s="72"/>
      <c r="AC1" s="70" t="s">
        <v>115</v>
      </c>
      <c r="AD1" s="70"/>
      <c r="AE1" s="70"/>
      <c r="AF1" s="70"/>
      <c r="AG1" s="70"/>
      <c r="AH1" s="72" t="s">
        <v>120</v>
      </c>
      <c r="AI1" s="72"/>
      <c r="AJ1" s="70" t="s">
        <v>115</v>
      </c>
      <c r="AK1" s="70"/>
      <c r="AL1" s="70"/>
      <c r="AM1" s="70"/>
      <c r="AN1" s="70"/>
      <c r="AO1" s="72" t="s">
        <v>121</v>
      </c>
      <c r="AP1" s="72"/>
    </row>
    <row r="2" customFormat="false" ht="15.75" hidden="false" customHeight="false" outlineLevel="0" collapsed="false">
      <c r="A2" s="73" t="s">
        <v>122</v>
      </c>
      <c r="B2" s="73"/>
      <c r="C2" s="73"/>
      <c r="D2" s="73"/>
      <c r="E2" s="73"/>
      <c r="F2" s="71"/>
      <c r="G2" s="71"/>
      <c r="H2" s="73" t="s">
        <v>122</v>
      </c>
      <c r="I2" s="73"/>
      <c r="J2" s="73"/>
      <c r="K2" s="73"/>
      <c r="L2" s="73"/>
      <c r="M2" s="72"/>
      <c r="N2" s="72"/>
      <c r="O2" s="73" t="s">
        <v>122</v>
      </c>
      <c r="P2" s="73"/>
      <c r="Q2" s="73"/>
      <c r="R2" s="73"/>
      <c r="S2" s="73"/>
      <c r="T2" s="72"/>
      <c r="U2" s="72"/>
      <c r="V2" s="73" t="s">
        <v>122</v>
      </c>
      <c r="W2" s="73"/>
      <c r="X2" s="73"/>
      <c r="Y2" s="73"/>
      <c r="Z2" s="73"/>
      <c r="AA2" s="72"/>
      <c r="AB2" s="72"/>
      <c r="AC2" s="73" t="s">
        <v>122</v>
      </c>
      <c r="AD2" s="73"/>
      <c r="AE2" s="73"/>
      <c r="AF2" s="73"/>
      <c r="AG2" s="73"/>
      <c r="AH2" s="72"/>
      <c r="AI2" s="72"/>
      <c r="AJ2" s="73" t="s">
        <v>2</v>
      </c>
      <c r="AK2" s="73"/>
      <c r="AL2" s="73"/>
      <c r="AM2" s="73"/>
      <c r="AN2" s="73"/>
      <c r="AO2" s="72"/>
      <c r="AP2" s="72"/>
    </row>
    <row r="3" customFormat="false" ht="15.75" hidden="false" customHeight="false" outlineLevel="0" collapsed="false">
      <c r="A3" s="73" t="s">
        <v>123</v>
      </c>
      <c r="B3" s="73"/>
      <c r="C3" s="73"/>
      <c r="D3" s="73"/>
      <c r="E3" s="73"/>
      <c r="F3" s="71"/>
      <c r="G3" s="71"/>
      <c r="H3" s="73" t="s">
        <v>123</v>
      </c>
      <c r="I3" s="73"/>
      <c r="J3" s="73"/>
      <c r="K3" s="73"/>
      <c r="L3" s="73"/>
      <c r="M3" s="72"/>
      <c r="N3" s="72"/>
      <c r="O3" s="73" t="s">
        <v>123</v>
      </c>
      <c r="P3" s="73"/>
      <c r="Q3" s="73"/>
      <c r="R3" s="73"/>
      <c r="S3" s="73"/>
      <c r="T3" s="72"/>
      <c r="U3" s="72"/>
      <c r="V3" s="73" t="s">
        <v>123</v>
      </c>
      <c r="W3" s="73"/>
      <c r="X3" s="73"/>
      <c r="Y3" s="73"/>
      <c r="Z3" s="73"/>
      <c r="AA3" s="72"/>
      <c r="AB3" s="72"/>
      <c r="AC3" s="73" t="s">
        <v>123</v>
      </c>
      <c r="AD3" s="73"/>
      <c r="AE3" s="73"/>
      <c r="AF3" s="73"/>
      <c r="AG3" s="73"/>
      <c r="AH3" s="72"/>
      <c r="AI3" s="72"/>
      <c r="AJ3" s="73" t="s">
        <v>3</v>
      </c>
      <c r="AK3" s="73"/>
      <c r="AL3" s="73"/>
      <c r="AM3" s="73"/>
      <c r="AN3" s="73"/>
      <c r="AO3" s="72"/>
      <c r="AP3" s="72"/>
    </row>
    <row r="4" customFormat="false" ht="20.25" hidden="false" customHeight="true" outlineLevel="0" collapsed="false">
      <c r="A4" s="74" t="s">
        <v>144</v>
      </c>
      <c r="B4" s="74"/>
      <c r="C4" s="74"/>
      <c r="D4" s="74"/>
      <c r="E4" s="74"/>
      <c r="F4" s="71"/>
      <c r="G4" s="71"/>
      <c r="H4" s="74" t="s">
        <v>144</v>
      </c>
      <c r="I4" s="74"/>
      <c r="J4" s="74"/>
      <c r="K4" s="74"/>
      <c r="L4" s="74"/>
      <c r="M4" s="72"/>
      <c r="N4" s="72"/>
      <c r="O4" s="74" t="s">
        <v>144</v>
      </c>
      <c r="P4" s="74"/>
      <c r="Q4" s="74"/>
      <c r="R4" s="74"/>
      <c r="S4" s="74"/>
      <c r="T4" s="72"/>
      <c r="U4" s="72"/>
      <c r="V4" s="74" t="s">
        <v>144</v>
      </c>
      <c r="W4" s="74"/>
      <c r="X4" s="74"/>
      <c r="Y4" s="74"/>
      <c r="Z4" s="74"/>
      <c r="AA4" s="72"/>
      <c r="AB4" s="72"/>
      <c r="AC4" s="74" t="s">
        <v>144</v>
      </c>
      <c r="AD4" s="74"/>
      <c r="AE4" s="74"/>
      <c r="AF4" s="74"/>
      <c r="AG4" s="74"/>
      <c r="AH4" s="72"/>
      <c r="AI4" s="72"/>
      <c r="AJ4" s="74" t="s">
        <v>144</v>
      </c>
      <c r="AK4" s="74"/>
      <c r="AL4" s="74"/>
      <c r="AM4" s="74"/>
      <c r="AN4" s="74"/>
      <c r="AO4" s="72"/>
      <c r="AP4" s="72"/>
    </row>
    <row r="5" customFormat="false" ht="8.1" hidden="false" customHeight="true" outlineLevel="0" collapsed="false">
      <c r="A5" s="75"/>
      <c r="B5" s="75"/>
      <c r="C5" s="75"/>
      <c r="D5" s="75"/>
      <c r="E5" s="75"/>
      <c r="F5" s="71"/>
      <c r="G5" s="71"/>
      <c r="H5" s="75"/>
      <c r="I5" s="75"/>
      <c r="J5" s="75"/>
      <c r="K5" s="75"/>
      <c r="L5" s="75"/>
      <c r="M5" s="72"/>
      <c r="N5" s="72"/>
      <c r="O5" s="75"/>
      <c r="P5" s="75"/>
      <c r="Q5" s="75"/>
      <c r="R5" s="75"/>
      <c r="S5" s="75"/>
      <c r="T5" s="72"/>
      <c r="U5" s="72"/>
      <c r="V5" s="75"/>
      <c r="W5" s="75"/>
      <c r="X5" s="75"/>
      <c r="Y5" s="75"/>
      <c r="Z5" s="75"/>
      <c r="AA5" s="72"/>
      <c r="AB5" s="72"/>
      <c r="AC5" s="75"/>
      <c r="AD5" s="75"/>
      <c r="AE5" s="75"/>
      <c r="AF5" s="75"/>
      <c r="AG5" s="75"/>
      <c r="AH5" s="72"/>
      <c r="AI5" s="72"/>
      <c r="AJ5" s="75"/>
      <c r="AK5" s="75"/>
      <c r="AL5" s="75"/>
      <c r="AM5" s="75"/>
      <c r="AN5" s="75"/>
      <c r="AO5" s="72"/>
      <c r="AP5" s="72"/>
    </row>
    <row r="6" customFormat="false" ht="15.75" hidden="false" customHeight="true" outlineLevel="0" collapsed="false">
      <c r="A6" s="9" t="s">
        <v>4</v>
      </c>
      <c r="B6" s="9"/>
      <c r="C6" s="9"/>
      <c r="D6" s="9"/>
      <c r="E6" s="9"/>
      <c r="F6" s="9"/>
      <c r="G6" s="76" t="s">
        <v>5</v>
      </c>
      <c r="H6" s="9" t="s">
        <v>4</v>
      </c>
      <c r="I6" s="9"/>
      <c r="J6" s="9"/>
      <c r="K6" s="9"/>
      <c r="L6" s="9"/>
      <c r="M6" s="9"/>
      <c r="N6" s="76" t="s">
        <v>5</v>
      </c>
      <c r="O6" s="9" t="s">
        <v>4</v>
      </c>
      <c r="P6" s="9"/>
      <c r="Q6" s="9"/>
      <c r="R6" s="9"/>
      <c r="S6" s="9"/>
      <c r="T6" s="9"/>
      <c r="U6" s="76" t="s">
        <v>5</v>
      </c>
      <c r="V6" s="9" t="s">
        <v>4</v>
      </c>
      <c r="W6" s="9"/>
      <c r="X6" s="9"/>
      <c r="Y6" s="9"/>
      <c r="Z6" s="9"/>
      <c r="AA6" s="9"/>
      <c r="AB6" s="76" t="s">
        <v>5</v>
      </c>
      <c r="AC6" s="9" t="s">
        <v>4</v>
      </c>
      <c r="AD6" s="9"/>
      <c r="AE6" s="9"/>
      <c r="AF6" s="9"/>
      <c r="AG6" s="9"/>
      <c r="AH6" s="9"/>
      <c r="AI6" s="76" t="s">
        <v>5</v>
      </c>
      <c r="AJ6" s="9" t="s">
        <v>4</v>
      </c>
      <c r="AK6" s="9"/>
      <c r="AL6" s="9"/>
      <c r="AM6" s="9"/>
      <c r="AN6" s="9"/>
      <c r="AO6" s="9"/>
      <c r="AP6" s="76" t="s">
        <v>5</v>
      </c>
    </row>
    <row r="7" customFormat="false" ht="15.75" hidden="false" customHeight="true" outlineLevel="0" collapsed="false">
      <c r="A7" s="9" t="s">
        <v>6</v>
      </c>
      <c r="B7" s="9"/>
      <c r="C7" s="9"/>
      <c r="D7" s="9"/>
      <c r="E7" s="9"/>
      <c r="F7" s="9"/>
      <c r="G7" s="76"/>
      <c r="H7" s="9" t="s">
        <v>6</v>
      </c>
      <c r="I7" s="9"/>
      <c r="J7" s="9"/>
      <c r="K7" s="9"/>
      <c r="L7" s="9"/>
      <c r="M7" s="9"/>
      <c r="N7" s="76"/>
      <c r="O7" s="9" t="s">
        <v>6</v>
      </c>
      <c r="P7" s="9"/>
      <c r="Q7" s="9"/>
      <c r="R7" s="9"/>
      <c r="S7" s="9"/>
      <c r="T7" s="9"/>
      <c r="U7" s="76"/>
      <c r="V7" s="9" t="s">
        <v>6</v>
      </c>
      <c r="W7" s="9"/>
      <c r="X7" s="9"/>
      <c r="Y7" s="9"/>
      <c r="Z7" s="9"/>
      <c r="AA7" s="9"/>
      <c r="AB7" s="76"/>
      <c r="AC7" s="9" t="s">
        <v>6</v>
      </c>
      <c r="AD7" s="9"/>
      <c r="AE7" s="9"/>
      <c r="AF7" s="9"/>
      <c r="AG7" s="9"/>
      <c r="AH7" s="9"/>
      <c r="AI7" s="76"/>
      <c r="AJ7" s="9" t="s">
        <v>6</v>
      </c>
      <c r="AK7" s="9"/>
      <c r="AL7" s="9"/>
      <c r="AM7" s="9"/>
      <c r="AN7" s="9"/>
      <c r="AO7" s="9"/>
      <c r="AP7" s="76"/>
    </row>
    <row r="8" customFormat="false" ht="15.75" hidden="false" customHeight="true" outlineLevel="0" collapsed="false">
      <c r="A8" s="9" t="s">
        <v>7</v>
      </c>
      <c r="B8" s="9" t="s">
        <v>8</v>
      </c>
      <c r="C8" s="9"/>
      <c r="D8" s="9" t="s">
        <v>9</v>
      </c>
      <c r="E8" s="10" t="s">
        <v>10</v>
      </c>
      <c r="F8" s="11" t="s">
        <v>11</v>
      </c>
      <c r="G8" s="76"/>
      <c r="H8" s="9" t="s">
        <v>7</v>
      </c>
      <c r="I8" s="9" t="s">
        <v>8</v>
      </c>
      <c r="J8" s="9"/>
      <c r="K8" s="9" t="s">
        <v>9</v>
      </c>
      <c r="L8" s="10" t="s">
        <v>10</v>
      </c>
      <c r="M8" s="11" t="s">
        <v>11</v>
      </c>
      <c r="N8" s="76"/>
      <c r="O8" s="9" t="s">
        <v>7</v>
      </c>
      <c r="P8" s="9" t="s">
        <v>8</v>
      </c>
      <c r="Q8" s="9"/>
      <c r="R8" s="9" t="s">
        <v>9</v>
      </c>
      <c r="S8" s="10" t="s">
        <v>10</v>
      </c>
      <c r="T8" s="11" t="s">
        <v>11</v>
      </c>
      <c r="U8" s="76"/>
      <c r="V8" s="9" t="s">
        <v>7</v>
      </c>
      <c r="W8" s="9" t="s">
        <v>8</v>
      </c>
      <c r="X8" s="9"/>
      <c r="Y8" s="9" t="s">
        <v>9</v>
      </c>
      <c r="Z8" s="10" t="s">
        <v>10</v>
      </c>
      <c r="AA8" s="11" t="s">
        <v>11</v>
      </c>
      <c r="AB8" s="76"/>
      <c r="AC8" s="9" t="s">
        <v>7</v>
      </c>
      <c r="AD8" s="9" t="s">
        <v>8</v>
      </c>
      <c r="AE8" s="9"/>
      <c r="AF8" s="9" t="s">
        <v>9</v>
      </c>
      <c r="AG8" s="10" t="s">
        <v>10</v>
      </c>
      <c r="AH8" s="11" t="s">
        <v>11</v>
      </c>
      <c r="AI8" s="76"/>
      <c r="AJ8" s="9" t="s">
        <v>7</v>
      </c>
      <c r="AK8" s="9" t="s">
        <v>8</v>
      </c>
      <c r="AL8" s="9"/>
      <c r="AM8" s="9" t="s">
        <v>9</v>
      </c>
      <c r="AN8" s="10" t="s">
        <v>10</v>
      </c>
      <c r="AO8" s="11" t="s">
        <v>11</v>
      </c>
      <c r="AP8" s="76"/>
    </row>
    <row r="9" customFormat="false" ht="15.75" hidden="false" customHeight="true" outlineLevel="0" collapsed="false">
      <c r="A9" s="9" t="s">
        <v>12</v>
      </c>
      <c r="B9" s="9"/>
      <c r="C9" s="9"/>
      <c r="D9" s="9"/>
      <c r="E9" s="9"/>
      <c r="F9" s="9"/>
      <c r="G9" s="76"/>
      <c r="H9" s="9" t="s">
        <v>12</v>
      </c>
      <c r="I9" s="9"/>
      <c r="J9" s="9"/>
      <c r="K9" s="9"/>
      <c r="L9" s="9"/>
      <c r="M9" s="9"/>
      <c r="N9" s="76"/>
      <c r="O9" s="9" t="s">
        <v>12</v>
      </c>
      <c r="P9" s="9"/>
      <c r="Q9" s="9"/>
      <c r="R9" s="9"/>
      <c r="S9" s="9"/>
      <c r="T9" s="9"/>
      <c r="U9" s="76"/>
      <c r="V9" s="9" t="s">
        <v>12</v>
      </c>
      <c r="W9" s="9"/>
      <c r="X9" s="9"/>
      <c r="Y9" s="9"/>
      <c r="Z9" s="9"/>
      <c r="AA9" s="9"/>
      <c r="AB9" s="76"/>
      <c r="AC9" s="9" t="s">
        <v>12</v>
      </c>
      <c r="AD9" s="9"/>
      <c r="AE9" s="9"/>
      <c r="AF9" s="9"/>
      <c r="AG9" s="9"/>
      <c r="AH9" s="9"/>
      <c r="AI9" s="76"/>
      <c r="AJ9" s="9" t="s">
        <v>12</v>
      </c>
      <c r="AK9" s="9"/>
      <c r="AL9" s="9"/>
      <c r="AM9" s="9"/>
      <c r="AN9" s="9"/>
      <c r="AO9" s="9"/>
      <c r="AP9" s="76"/>
    </row>
    <row r="10" customFormat="false" ht="15" hidden="false" customHeight="false" outlineLevel="0" collapsed="false">
      <c r="A10" s="77" t="n">
        <f aca="false">H10+O10+V10+AC10+AJ10</f>
        <v>2</v>
      </c>
      <c r="B10" s="13" t="s">
        <v>17</v>
      </c>
      <c r="C10" s="13"/>
      <c r="D10" s="14" t="s">
        <v>14</v>
      </c>
      <c r="E10" s="78" t="n">
        <f aca="false">Total!E11</f>
        <v>922.19</v>
      </c>
      <c r="F10" s="16" t="n">
        <f aca="false">+A10*E10</f>
        <v>1844.38</v>
      </c>
      <c r="G10" s="76"/>
      <c r="H10" s="77" t="n">
        <v>2</v>
      </c>
      <c r="I10" s="13" t="s">
        <v>17</v>
      </c>
      <c r="J10" s="13"/>
      <c r="K10" s="14" t="s">
        <v>14</v>
      </c>
      <c r="L10" s="78" t="n">
        <f aca="false">E10</f>
        <v>922.19</v>
      </c>
      <c r="M10" s="16" t="n">
        <f aca="false">+H10*L10</f>
        <v>1844.38</v>
      </c>
      <c r="N10" s="76"/>
      <c r="O10" s="77" t="n">
        <v>0</v>
      </c>
      <c r="P10" s="13" t="s">
        <v>17</v>
      </c>
      <c r="Q10" s="13"/>
      <c r="R10" s="14" t="s">
        <v>14</v>
      </c>
      <c r="S10" s="78" t="n">
        <f aca="false">L10</f>
        <v>922.19</v>
      </c>
      <c r="T10" s="16" t="n">
        <f aca="false">+O10*S10</f>
        <v>0</v>
      </c>
      <c r="U10" s="76"/>
      <c r="V10" s="77" t="n">
        <v>0</v>
      </c>
      <c r="W10" s="13" t="s">
        <v>17</v>
      </c>
      <c r="X10" s="13"/>
      <c r="Y10" s="14" t="s">
        <v>14</v>
      </c>
      <c r="Z10" s="78" t="n">
        <f aca="false">S10</f>
        <v>922.19</v>
      </c>
      <c r="AA10" s="16" t="n">
        <f aca="false">+V10*Z10</f>
        <v>0</v>
      </c>
      <c r="AB10" s="76"/>
      <c r="AC10" s="77" t="n">
        <v>0</v>
      </c>
      <c r="AD10" s="13" t="s">
        <v>17</v>
      </c>
      <c r="AE10" s="13"/>
      <c r="AF10" s="14" t="s">
        <v>14</v>
      </c>
      <c r="AG10" s="78" t="n">
        <f aca="false">Z10</f>
        <v>922.19</v>
      </c>
      <c r="AH10" s="16" t="n">
        <f aca="false">+AC10*AG10</f>
        <v>0</v>
      </c>
      <c r="AI10" s="76"/>
      <c r="AJ10" s="77" t="n">
        <v>0</v>
      </c>
      <c r="AK10" s="13" t="s">
        <v>17</v>
      </c>
      <c r="AL10" s="13"/>
      <c r="AM10" s="14" t="s">
        <v>14</v>
      </c>
      <c r="AN10" s="78" t="n">
        <f aca="false">AG10</f>
        <v>922.19</v>
      </c>
      <c r="AO10" s="16" t="n">
        <f aca="false">+AJ10*AN10</f>
        <v>0</v>
      </c>
      <c r="AP10" s="76"/>
      <c r="AR10" s="40" t="n">
        <f aca="false">F10</f>
        <v>1844.38</v>
      </c>
      <c r="AS10" s="40" t="n">
        <f aca="false">M10+T10+AA10+AH10+AO10</f>
        <v>1844.38</v>
      </c>
      <c r="AT10" s="40" t="n">
        <f aca="false">AR10-AS10</f>
        <v>0</v>
      </c>
    </row>
    <row r="11" customFormat="false" ht="15" hidden="false" customHeight="false" outlineLevel="0" collapsed="false">
      <c r="A11" s="77" t="n">
        <f aca="false">H11+O11+V11+AC11+AJ11</f>
        <v>2</v>
      </c>
      <c r="B11" s="13" t="s">
        <v>19</v>
      </c>
      <c r="C11" s="13"/>
      <c r="D11" s="19" t="s">
        <v>20</v>
      </c>
      <c r="E11" s="34" t="n">
        <f aca="false">Total!E13</f>
        <v>867.49</v>
      </c>
      <c r="F11" s="16" t="n">
        <f aca="false">+A11*E11</f>
        <v>1734.98</v>
      </c>
      <c r="G11" s="76"/>
      <c r="H11" s="77" t="n">
        <v>2</v>
      </c>
      <c r="I11" s="13" t="s">
        <v>19</v>
      </c>
      <c r="J11" s="13"/>
      <c r="K11" s="19" t="s">
        <v>20</v>
      </c>
      <c r="L11" s="78" t="n">
        <f aca="false">E11</f>
        <v>867.49</v>
      </c>
      <c r="M11" s="16" t="n">
        <f aca="false">+H11*L11</f>
        <v>1734.98</v>
      </c>
      <c r="N11" s="76"/>
      <c r="O11" s="77" t="n">
        <v>0</v>
      </c>
      <c r="P11" s="13" t="s">
        <v>19</v>
      </c>
      <c r="Q11" s="13"/>
      <c r="R11" s="19" t="s">
        <v>20</v>
      </c>
      <c r="S11" s="78" t="n">
        <f aca="false">L11</f>
        <v>867.49</v>
      </c>
      <c r="T11" s="16" t="n">
        <f aca="false">+O11*S11</f>
        <v>0</v>
      </c>
      <c r="U11" s="76"/>
      <c r="V11" s="77" t="n">
        <v>0</v>
      </c>
      <c r="W11" s="13" t="s">
        <v>19</v>
      </c>
      <c r="X11" s="13"/>
      <c r="Y11" s="19" t="s">
        <v>20</v>
      </c>
      <c r="Z11" s="78" t="n">
        <f aca="false">S11</f>
        <v>867.49</v>
      </c>
      <c r="AA11" s="16" t="n">
        <f aca="false">+V11*Z11</f>
        <v>0</v>
      </c>
      <c r="AB11" s="76"/>
      <c r="AC11" s="77" t="n">
        <v>0</v>
      </c>
      <c r="AD11" s="13" t="s">
        <v>19</v>
      </c>
      <c r="AE11" s="13"/>
      <c r="AF11" s="19" t="s">
        <v>20</v>
      </c>
      <c r="AG11" s="78" t="n">
        <f aca="false">Z11</f>
        <v>867.49</v>
      </c>
      <c r="AH11" s="16" t="n">
        <f aca="false">+AC11*AG11</f>
        <v>0</v>
      </c>
      <c r="AI11" s="76"/>
      <c r="AJ11" s="77" t="n">
        <v>0</v>
      </c>
      <c r="AK11" s="13" t="s">
        <v>19</v>
      </c>
      <c r="AL11" s="13"/>
      <c r="AM11" s="19" t="s">
        <v>20</v>
      </c>
      <c r="AN11" s="78" t="n">
        <f aca="false">AG11</f>
        <v>867.49</v>
      </c>
      <c r="AO11" s="16" t="n">
        <f aca="false">+AJ11*AN11</f>
        <v>0</v>
      </c>
      <c r="AP11" s="76"/>
      <c r="AR11" s="40" t="n">
        <f aca="false">F11</f>
        <v>1734.98</v>
      </c>
      <c r="AS11" s="40" t="n">
        <f aca="false">M11+T11+AA11+AH11+AO11</f>
        <v>1734.98</v>
      </c>
      <c r="AT11" s="40" t="n">
        <f aca="false">AR11-AS11</f>
        <v>0</v>
      </c>
    </row>
    <row r="12" customFormat="false" ht="15" hidden="false" customHeight="false" outlineLevel="0" collapsed="false">
      <c r="A12" s="77" t="n">
        <f aca="false">H12+O12+V12+AC12+AJ12</f>
        <v>4</v>
      </c>
      <c r="B12" s="13" t="s">
        <v>21</v>
      </c>
      <c r="C12" s="13"/>
      <c r="D12" s="14" t="s">
        <v>14</v>
      </c>
      <c r="E12" s="78" t="n">
        <f aca="false">Total!E14</f>
        <v>695.37</v>
      </c>
      <c r="F12" s="16" t="n">
        <f aca="false">+A12*E12</f>
        <v>2781.48</v>
      </c>
      <c r="G12" s="76"/>
      <c r="H12" s="77" t="n">
        <v>4</v>
      </c>
      <c r="I12" s="13" t="s">
        <v>21</v>
      </c>
      <c r="J12" s="13"/>
      <c r="K12" s="14" t="s">
        <v>14</v>
      </c>
      <c r="L12" s="78" t="n">
        <f aca="false">E12</f>
        <v>695.37</v>
      </c>
      <c r="M12" s="16" t="n">
        <f aca="false">+H12*L12</f>
        <v>2781.48</v>
      </c>
      <c r="N12" s="76"/>
      <c r="O12" s="77" t="n">
        <v>0</v>
      </c>
      <c r="P12" s="13" t="s">
        <v>21</v>
      </c>
      <c r="Q12" s="13"/>
      <c r="R12" s="14" t="s">
        <v>14</v>
      </c>
      <c r="S12" s="78" t="n">
        <f aca="false">L12</f>
        <v>695.37</v>
      </c>
      <c r="T12" s="16" t="n">
        <f aca="false">+O12*S12</f>
        <v>0</v>
      </c>
      <c r="U12" s="76"/>
      <c r="V12" s="77" t="n">
        <v>0</v>
      </c>
      <c r="W12" s="13" t="s">
        <v>21</v>
      </c>
      <c r="X12" s="13"/>
      <c r="Y12" s="14" t="s">
        <v>14</v>
      </c>
      <c r="Z12" s="78" t="n">
        <f aca="false">S12</f>
        <v>695.37</v>
      </c>
      <c r="AA12" s="16" t="n">
        <f aca="false">+V12*Z12</f>
        <v>0</v>
      </c>
      <c r="AB12" s="76"/>
      <c r="AC12" s="77" t="n">
        <v>0</v>
      </c>
      <c r="AD12" s="13" t="s">
        <v>21</v>
      </c>
      <c r="AE12" s="13"/>
      <c r="AF12" s="14" t="s">
        <v>14</v>
      </c>
      <c r="AG12" s="78" t="n">
        <f aca="false">Z12</f>
        <v>695.37</v>
      </c>
      <c r="AH12" s="16" t="n">
        <f aca="false">+AC12*AG12</f>
        <v>0</v>
      </c>
      <c r="AI12" s="76"/>
      <c r="AJ12" s="77" t="n">
        <v>0</v>
      </c>
      <c r="AK12" s="13" t="s">
        <v>21</v>
      </c>
      <c r="AL12" s="13"/>
      <c r="AM12" s="14" t="s">
        <v>14</v>
      </c>
      <c r="AN12" s="78" t="n">
        <f aca="false">AG12</f>
        <v>695.37</v>
      </c>
      <c r="AO12" s="16" t="n">
        <f aca="false">+AJ12*AN12</f>
        <v>0</v>
      </c>
      <c r="AP12" s="76"/>
      <c r="AR12" s="40" t="n">
        <f aca="false">F12</f>
        <v>2781.48</v>
      </c>
      <c r="AS12" s="40" t="n">
        <f aca="false">M12+T12+AA12+AH12+AO12</f>
        <v>2781.48</v>
      </c>
      <c r="AT12" s="40" t="n">
        <f aca="false">AR12-AS12</f>
        <v>0</v>
      </c>
    </row>
    <row r="13" customFormat="false" ht="15.75" hidden="false" customHeight="false" outlineLevel="0" collapsed="false">
      <c r="A13" s="79" t="n">
        <f aca="false">SUM(A10:A12)</f>
        <v>8</v>
      </c>
      <c r="B13" s="21" t="s">
        <v>22</v>
      </c>
      <c r="C13" s="21"/>
      <c r="D13" s="22"/>
      <c r="E13" s="23"/>
      <c r="F13" s="24" t="n">
        <f aca="false">SUM(F10:F12)</f>
        <v>6360.84</v>
      </c>
      <c r="G13" s="76"/>
      <c r="H13" s="79" t="n">
        <f aca="false">SUM(H10:H12)</f>
        <v>8</v>
      </c>
      <c r="I13" s="21" t="s">
        <v>22</v>
      </c>
      <c r="J13" s="21"/>
      <c r="K13" s="22"/>
      <c r="L13" s="23"/>
      <c r="M13" s="24" t="n">
        <f aca="false">SUM(M10:M12)</f>
        <v>6360.84</v>
      </c>
      <c r="N13" s="76"/>
      <c r="O13" s="79" t="n">
        <f aca="false">SUM(O10:O12)</f>
        <v>0</v>
      </c>
      <c r="P13" s="21" t="s">
        <v>22</v>
      </c>
      <c r="Q13" s="21"/>
      <c r="R13" s="22"/>
      <c r="S13" s="23"/>
      <c r="T13" s="24" t="n">
        <f aca="false">SUM(T10:T12)</f>
        <v>0</v>
      </c>
      <c r="U13" s="76"/>
      <c r="V13" s="79" t="n">
        <f aca="false">SUM(V10:V12)</f>
        <v>0</v>
      </c>
      <c r="W13" s="21" t="s">
        <v>22</v>
      </c>
      <c r="X13" s="21"/>
      <c r="Y13" s="22"/>
      <c r="Z13" s="23"/>
      <c r="AA13" s="24" t="n">
        <f aca="false">SUM(AA10:AA12)</f>
        <v>0</v>
      </c>
      <c r="AB13" s="76"/>
      <c r="AC13" s="79" t="n">
        <f aca="false">SUM(AC10:AC12)</f>
        <v>0</v>
      </c>
      <c r="AD13" s="21" t="s">
        <v>22</v>
      </c>
      <c r="AE13" s="21"/>
      <c r="AF13" s="22"/>
      <c r="AG13" s="23"/>
      <c r="AH13" s="24" t="n">
        <f aca="false">SUM(AH10:AH12)</f>
        <v>0</v>
      </c>
      <c r="AI13" s="76"/>
      <c r="AJ13" s="79" t="n">
        <f aca="false">SUM(AJ10:AJ12)</f>
        <v>0</v>
      </c>
      <c r="AK13" s="21" t="s">
        <v>22</v>
      </c>
      <c r="AL13" s="21"/>
      <c r="AM13" s="22"/>
      <c r="AN13" s="23"/>
      <c r="AO13" s="24" t="n">
        <f aca="false">SUM(AO10:AO12)</f>
        <v>0</v>
      </c>
      <c r="AP13" s="76"/>
      <c r="AR13" s="40" t="n">
        <f aca="false">F13</f>
        <v>6360.84</v>
      </c>
      <c r="AS13" s="40" t="n">
        <f aca="false">M13+T13+AA13+AH13+AO13</f>
        <v>6360.84</v>
      </c>
      <c r="AT13" s="40" t="n">
        <f aca="false">AR13-AS13</f>
        <v>0</v>
      </c>
    </row>
    <row r="14" customFormat="false" ht="8.1" hidden="false" customHeight="true" outlineLevel="0" collapsed="false">
      <c r="A14" s="80"/>
      <c r="B14" s="80"/>
      <c r="C14" s="80"/>
      <c r="D14" s="80"/>
      <c r="E14" s="80"/>
      <c r="F14" s="80"/>
      <c r="G14" s="76"/>
      <c r="H14" s="80"/>
      <c r="I14" s="80"/>
      <c r="J14" s="80"/>
      <c r="K14" s="80"/>
      <c r="L14" s="80"/>
      <c r="M14" s="80"/>
      <c r="N14" s="76"/>
      <c r="O14" s="80"/>
      <c r="P14" s="80"/>
      <c r="Q14" s="80"/>
      <c r="R14" s="80"/>
      <c r="S14" s="80"/>
      <c r="T14" s="80"/>
      <c r="U14" s="76"/>
      <c r="V14" s="80"/>
      <c r="W14" s="80"/>
      <c r="X14" s="80"/>
      <c r="Y14" s="80"/>
      <c r="Z14" s="80"/>
      <c r="AA14" s="80"/>
      <c r="AB14" s="76"/>
      <c r="AC14" s="80"/>
      <c r="AD14" s="80"/>
      <c r="AE14" s="80"/>
      <c r="AF14" s="80"/>
      <c r="AG14" s="80"/>
      <c r="AH14" s="80"/>
      <c r="AI14" s="76"/>
      <c r="AJ14" s="80"/>
      <c r="AK14" s="80"/>
      <c r="AL14" s="80"/>
      <c r="AM14" s="80"/>
      <c r="AN14" s="80"/>
      <c r="AO14" s="80"/>
      <c r="AP14" s="76"/>
      <c r="AR14" s="40" t="n">
        <f aca="false">F14</f>
        <v>0</v>
      </c>
      <c r="AS14" s="40" t="n">
        <f aca="false">M14+T14+AA14+AH14+AO14</f>
        <v>0</v>
      </c>
      <c r="AT14" s="40" t="n">
        <f aca="false">AR14-AS14</f>
        <v>0</v>
      </c>
    </row>
    <row r="15" customFormat="false" ht="37.5" hidden="false" customHeight="true" outlineLevel="0" collapsed="false">
      <c r="A15" s="9" t="s">
        <v>23</v>
      </c>
      <c r="B15" s="9"/>
      <c r="C15" s="9"/>
      <c r="D15" s="9"/>
      <c r="E15" s="9"/>
      <c r="F15" s="9"/>
      <c r="G15" s="76"/>
      <c r="H15" s="9" t="s">
        <v>125</v>
      </c>
      <c r="I15" s="9"/>
      <c r="J15" s="9"/>
      <c r="K15" s="9"/>
      <c r="L15" s="9"/>
      <c r="M15" s="9"/>
      <c r="N15" s="76"/>
      <c r="O15" s="9" t="s">
        <v>126</v>
      </c>
      <c r="P15" s="9"/>
      <c r="Q15" s="9"/>
      <c r="R15" s="9"/>
      <c r="S15" s="9"/>
      <c r="T15" s="9"/>
      <c r="U15" s="76"/>
      <c r="V15" s="9" t="s">
        <v>127</v>
      </c>
      <c r="W15" s="9"/>
      <c r="X15" s="9"/>
      <c r="Y15" s="9"/>
      <c r="Z15" s="9"/>
      <c r="AA15" s="9"/>
      <c r="AB15" s="76"/>
      <c r="AC15" s="9" t="s">
        <v>128</v>
      </c>
      <c r="AD15" s="9"/>
      <c r="AE15" s="9"/>
      <c r="AF15" s="9"/>
      <c r="AG15" s="9"/>
      <c r="AH15" s="9"/>
      <c r="AI15" s="76"/>
      <c r="AJ15" s="9" t="s">
        <v>23</v>
      </c>
      <c r="AK15" s="9"/>
      <c r="AL15" s="9"/>
      <c r="AM15" s="9"/>
      <c r="AN15" s="9"/>
      <c r="AO15" s="9"/>
      <c r="AP15" s="76"/>
      <c r="AR15" s="40" t="n">
        <f aca="false">F15</f>
        <v>0</v>
      </c>
      <c r="AS15" s="40" t="n">
        <f aca="false">M15+T15+AA15+AH15+AO15</f>
        <v>0</v>
      </c>
      <c r="AT15" s="40" t="n">
        <f aca="false">AR15-AS15</f>
        <v>0</v>
      </c>
    </row>
    <row r="16" customFormat="false" ht="15" hidden="false" customHeight="true" outlineLevel="0" collapsed="false">
      <c r="A16" s="77" t="n">
        <f aca="false">H16+O16+V16+AC16+AJ16</f>
        <v>4</v>
      </c>
      <c r="B16" s="13" t="s">
        <v>17</v>
      </c>
      <c r="C16" s="13"/>
      <c r="D16" s="14" t="s">
        <v>14</v>
      </c>
      <c r="E16" s="78" t="n">
        <f aca="false">Total!E20</f>
        <v>848.24</v>
      </c>
      <c r="F16" s="16" t="n">
        <f aca="false">+A16*E16</f>
        <v>3392.96</v>
      </c>
      <c r="G16" s="76"/>
      <c r="H16" s="77" t="n">
        <v>2</v>
      </c>
      <c r="I16" s="13" t="s">
        <v>17</v>
      </c>
      <c r="J16" s="13"/>
      <c r="K16" s="14" t="s">
        <v>14</v>
      </c>
      <c r="L16" s="78" t="n">
        <f aca="false">E16</f>
        <v>848.24</v>
      </c>
      <c r="M16" s="16" t="n">
        <f aca="false">+H16*L16</f>
        <v>1696.48</v>
      </c>
      <c r="N16" s="76"/>
      <c r="O16" s="77" t="n">
        <v>1</v>
      </c>
      <c r="P16" s="13" t="s">
        <v>17</v>
      </c>
      <c r="Q16" s="13"/>
      <c r="R16" s="14" t="s">
        <v>14</v>
      </c>
      <c r="S16" s="78" t="n">
        <f aca="false">L16</f>
        <v>848.24</v>
      </c>
      <c r="T16" s="16" t="n">
        <f aca="false">+O16*S16</f>
        <v>848.24</v>
      </c>
      <c r="U16" s="76"/>
      <c r="V16" s="77" t="n">
        <v>1</v>
      </c>
      <c r="W16" s="13" t="s">
        <v>17</v>
      </c>
      <c r="X16" s="13"/>
      <c r="Y16" s="14" t="s">
        <v>14</v>
      </c>
      <c r="Z16" s="78" t="n">
        <f aca="false">S16</f>
        <v>848.24</v>
      </c>
      <c r="AA16" s="16" t="n">
        <f aca="false">+V16*Z16</f>
        <v>848.24</v>
      </c>
      <c r="AB16" s="76"/>
      <c r="AC16" s="77" t="n">
        <v>0</v>
      </c>
      <c r="AD16" s="13" t="s">
        <v>17</v>
      </c>
      <c r="AE16" s="13"/>
      <c r="AF16" s="14" t="s">
        <v>14</v>
      </c>
      <c r="AG16" s="78" t="n">
        <f aca="false">Z16</f>
        <v>848.24</v>
      </c>
      <c r="AH16" s="16" t="n">
        <f aca="false">+AC16*AG16</f>
        <v>0</v>
      </c>
      <c r="AI16" s="76"/>
      <c r="AJ16" s="77" t="n">
        <v>0</v>
      </c>
      <c r="AK16" s="13" t="s">
        <v>17</v>
      </c>
      <c r="AL16" s="13"/>
      <c r="AM16" s="14" t="s">
        <v>14</v>
      </c>
      <c r="AN16" s="78" t="n">
        <f aca="false">AG16</f>
        <v>848.24</v>
      </c>
      <c r="AO16" s="16" t="n">
        <f aca="false">+AJ16*AN16</f>
        <v>0</v>
      </c>
      <c r="AP16" s="76"/>
      <c r="AR16" s="40" t="n">
        <f aca="false">F16</f>
        <v>3392.96</v>
      </c>
      <c r="AS16" s="40" t="n">
        <f aca="false">M16+T16+AA16+AH16+AO16</f>
        <v>3392.96</v>
      </c>
      <c r="AT16" s="40" t="n">
        <f aca="false">AR16-AS16</f>
        <v>0</v>
      </c>
    </row>
    <row r="17" customFormat="false" ht="15" hidden="false" customHeight="true" outlineLevel="0" collapsed="false">
      <c r="A17" s="77" t="n">
        <f aca="false">H17+O17+V17+AC17+AJ17</f>
        <v>4</v>
      </c>
      <c r="B17" s="13" t="s">
        <v>21</v>
      </c>
      <c r="C17" s="13"/>
      <c r="D17" s="14" t="s">
        <v>14</v>
      </c>
      <c r="E17" s="78" t="n">
        <f aca="false">Total!E22</f>
        <v>639.57</v>
      </c>
      <c r="F17" s="16" t="n">
        <f aca="false">+A17*E17</f>
        <v>2558.28</v>
      </c>
      <c r="G17" s="76"/>
      <c r="H17" s="77" t="n">
        <v>2</v>
      </c>
      <c r="I17" s="13" t="s">
        <v>21</v>
      </c>
      <c r="J17" s="13"/>
      <c r="K17" s="14" t="s">
        <v>14</v>
      </c>
      <c r="L17" s="78" t="n">
        <f aca="false">E17</f>
        <v>639.57</v>
      </c>
      <c r="M17" s="16" t="n">
        <f aca="false">+H17*L17</f>
        <v>1279.14</v>
      </c>
      <c r="N17" s="76"/>
      <c r="O17" s="77" t="n">
        <v>2</v>
      </c>
      <c r="P17" s="13" t="s">
        <v>21</v>
      </c>
      <c r="Q17" s="13"/>
      <c r="R17" s="14" t="s">
        <v>14</v>
      </c>
      <c r="S17" s="78" t="n">
        <f aca="false">L17</f>
        <v>639.57</v>
      </c>
      <c r="T17" s="16" t="n">
        <f aca="false">+O17*S17</f>
        <v>1279.14</v>
      </c>
      <c r="U17" s="76"/>
      <c r="V17" s="77" t="n">
        <v>0</v>
      </c>
      <c r="W17" s="13" t="s">
        <v>21</v>
      </c>
      <c r="X17" s="13"/>
      <c r="Y17" s="14" t="s">
        <v>14</v>
      </c>
      <c r="Z17" s="78" t="n">
        <f aca="false">S17</f>
        <v>639.57</v>
      </c>
      <c r="AA17" s="16" t="n">
        <f aca="false">+V17*Z17</f>
        <v>0</v>
      </c>
      <c r="AB17" s="76"/>
      <c r="AC17" s="77" t="n">
        <v>0</v>
      </c>
      <c r="AD17" s="13" t="s">
        <v>21</v>
      </c>
      <c r="AE17" s="13"/>
      <c r="AF17" s="14" t="s">
        <v>14</v>
      </c>
      <c r="AG17" s="78" t="n">
        <f aca="false">Z17</f>
        <v>639.57</v>
      </c>
      <c r="AH17" s="16" t="n">
        <f aca="false">+AC17*AG17</f>
        <v>0</v>
      </c>
      <c r="AI17" s="76"/>
      <c r="AJ17" s="77" t="n">
        <v>0</v>
      </c>
      <c r="AK17" s="13" t="s">
        <v>21</v>
      </c>
      <c r="AL17" s="13"/>
      <c r="AM17" s="14" t="s">
        <v>14</v>
      </c>
      <c r="AN17" s="78" t="n">
        <f aca="false">AG17</f>
        <v>639.57</v>
      </c>
      <c r="AO17" s="16" t="n">
        <f aca="false">+AJ17*AN17</f>
        <v>0</v>
      </c>
      <c r="AP17" s="76"/>
      <c r="AR17" s="40" t="n">
        <f aca="false">F17</f>
        <v>2558.28</v>
      </c>
      <c r="AS17" s="40" t="n">
        <f aca="false">M17+T17+AA17+AH17+AO17</f>
        <v>2558.28</v>
      </c>
      <c r="AT17" s="40" t="n">
        <f aca="false">AR17-AS17</f>
        <v>0</v>
      </c>
    </row>
    <row r="18" customFormat="false" ht="15.75" hidden="false" customHeight="false" outlineLevel="0" collapsed="false">
      <c r="A18" s="79" t="n">
        <f aca="false">SUM(A16:A17)</f>
        <v>8</v>
      </c>
      <c r="B18" s="21" t="s">
        <v>24</v>
      </c>
      <c r="C18" s="21"/>
      <c r="D18" s="22"/>
      <c r="E18" s="23"/>
      <c r="F18" s="24" t="n">
        <f aca="false">SUM(F16:F17)</f>
        <v>5951.24</v>
      </c>
      <c r="G18" s="76"/>
      <c r="H18" s="79" t="n">
        <f aca="false">SUM(H16:H17)</f>
        <v>4</v>
      </c>
      <c r="I18" s="21" t="s">
        <v>24</v>
      </c>
      <c r="J18" s="21"/>
      <c r="K18" s="22"/>
      <c r="L18" s="23"/>
      <c r="M18" s="24" t="n">
        <f aca="false">SUM(M16:M17)</f>
        <v>2975.62</v>
      </c>
      <c r="N18" s="76"/>
      <c r="O18" s="79" t="n">
        <f aca="false">SUM(O16:O17)</f>
        <v>3</v>
      </c>
      <c r="P18" s="21" t="s">
        <v>24</v>
      </c>
      <c r="Q18" s="21"/>
      <c r="R18" s="22"/>
      <c r="S18" s="23"/>
      <c r="T18" s="24" t="n">
        <f aca="false">SUM(T16:T17)</f>
        <v>2127.38</v>
      </c>
      <c r="U18" s="76"/>
      <c r="V18" s="79" t="n">
        <f aca="false">SUM(V16:V17)</f>
        <v>1</v>
      </c>
      <c r="W18" s="21" t="s">
        <v>24</v>
      </c>
      <c r="X18" s="21"/>
      <c r="Y18" s="22"/>
      <c r="Z18" s="23"/>
      <c r="AA18" s="24" t="n">
        <f aca="false">SUM(AA16:AA17)</f>
        <v>848.24</v>
      </c>
      <c r="AB18" s="76"/>
      <c r="AC18" s="79" t="n">
        <f aca="false">SUM(AC16:AC17)</f>
        <v>0</v>
      </c>
      <c r="AD18" s="21" t="s">
        <v>24</v>
      </c>
      <c r="AE18" s="21"/>
      <c r="AF18" s="22"/>
      <c r="AG18" s="23"/>
      <c r="AH18" s="24" t="n">
        <f aca="false">SUM(AH16:AH17)</f>
        <v>0</v>
      </c>
      <c r="AI18" s="76"/>
      <c r="AJ18" s="79" t="n">
        <f aca="false">SUM(AJ16:AJ17)</f>
        <v>0</v>
      </c>
      <c r="AK18" s="21" t="s">
        <v>24</v>
      </c>
      <c r="AL18" s="21"/>
      <c r="AM18" s="22"/>
      <c r="AN18" s="23"/>
      <c r="AO18" s="24" t="n">
        <f aca="false">SUM(AO16:AO17)</f>
        <v>0</v>
      </c>
      <c r="AP18" s="76"/>
      <c r="AR18" s="40" t="n">
        <f aca="false">F18</f>
        <v>5951.24</v>
      </c>
      <c r="AS18" s="40" t="n">
        <f aca="false">M18+T18+AA18+AH18+AO18</f>
        <v>5951.24</v>
      </c>
      <c r="AT18" s="40" t="n">
        <f aca="false">AR18-AS18</f>
        <v>0</v>
      </c>
    </row>
    <row r="19" customFormat="false" ht="8.1" hidden="false" customHeight="true" outlineLevel="0" collapsed="false">
      <c r="A19" s="80"/>
      <c r="B19" s="80"/>
      <c r="C19" s="80"/>
      <c r="D19" s="80"/>
      <c r="E19" s="80"/>
      <c r="F19" s="80"/>
      <c r="G19" s="76"/>
      <c r="H19" s="80"/>
      <c r="I19" s="80"/>
      <c r="J19" s="80"/>
      <c r="K19" s="80"/>
      <c r="L19" s="80"/>
      <c r="M19" s="80"/>
      <c r="N19" s="76"/>
      <c r="O19" s="80"/>
      <c r="P19" s="80"/>
      <c r="Q19" s="80"/>
      <c r="R19" s="80"/>
      <c r="S19" s="80"/>
      <c r="T19" s="80"/>
      <c r="U19" s="76"/>
      <c r="V19" s="80"/>
      <c r="W19" s="80"/>
      <c r="X19" s="80"/>
      <c r="Y19" s="80"/>
      <c r="Z19" s="80"/>
      <c r="AA19" s="80"/>
      <c r="AB19" s="76"/>
      <c r="AC19" s="80"/>
      <c r="AD19" s="80"/>
      <c r="AE19" s="80"/>
      <c r="AF19" s="80"/>
      <c r="AG19" s="80"/>
      <c r="AH19" s="80"/>
      <c r="AI19" s="76"/>
      <c r="AJ19" s="80"/>
      <c r="AK19" s="80"/>
      <c r="AL19" s="80"/>
      <c r="AM19" s="80"/>
      <c r="AN19" s="80"/>
      <c r="AO19" s="80"/>
      <c r="AP19" s="76"/>
      <c r="AR19" s="40" t="n">
        <f aca="false">F19</f>
        <v>0</v>
      </c>
      <c r="AS19" s="40" t="n">
        <f aca="false">M19+T19+AA19+AH19+AO19</f>
        <v>0</v>
      </c>
      <c r="AT19" s="40" t="n">
        <f aca="false">AR19-AS19</f>
        <v>0</v>
      </c>
    </row>
    <row r="20" customFormat="false" ht="52.5" hidden="false" customHeight="true" outlineLevel="0" collapsed="false">
      <c r="A20" s="9" t="s">
        <v>25</v>
      </c>
      <c r="B20" s="9"/>
      <c r="C20" s="9"/>
      <c r="D20" s="9"/>
      <c r="E20" s="9"/>
      <c r="F20" s="9"/>
      <c r="G20" s="76"/>
      <c r="H20" s="9" t="s">
        <v>145</v>
      </c>
      <c r="I20" s="9"/>
      <c r="J20" s="9"/>
      <c r="K20" s="9"/>
      <c r="L20" s="9"/>
      <c r="M20" s="9"/>
      <c r="N20" s="76"/>
      <c r="O20" s="9" t="s">
        <v>146</v>
      </c>
      <c r="P20" s="9"/>
      <c r="Q20" s="9"/>
      <c r="R20" s="9"/>
      <c r="S20" s="9"/>
      <c r="T20" s="9"/>
      <c r="U20" s="76"/>
      <c r="V20" s="9" t="s">
        <v>147</v>
      </c>
      <c r="W20" s="9"/>
      <c r="X20" s="9"/>
      <c r="Y20" s="9"/>
      <c r="Z20" s="9"/>
      <c r="AA20" s="9"/>
      <c r="AB20" s="76"/>
      <c r="AC20" s="9" t="s">
        <v>132</v>
      </c>
      <c r="AD20" s="9"/>
      <c r="AE20" s="9"/>
      <c r="AF20" s="9"/>
      <c r="AG20" s="9"/>
      <c r="AH20" s="9"/>
      <c r="AI20" s="76"/>
      <c r="AJ20" s="9" t="s">
        <v>148</v>
      </c>
      <c r="AK20" s="9"/>
      <c r="AL20" s="9"/>
      <c r="AM20" s="9"/>
      <c r="AN20" s="9"/>
      <c r="AO20" s="9"/>
      <c r="AP20" s="76"/>
      <c r="AR20" s="40" t="n">
        <f aca="false">F20</f>
        <v>0</v>
      </c>
      <c r="AS20" s="40" t="n">
        <f aca="false">M20+T20+AA20+AH20+AO20</f>
        <v>0</v>
      </c>
      <c r="AT20" s="40" t="n">
        <f aca="false">AR20-AS20</f>
        <v>0</v>
      </c>
    </row>
    <row r="21" customFormat="false" ht="15" hidden="false" customHeight="false" outlineLevel="0" collapsed="false">
      <c r="A21" s="77" t="n">
        <f aca="false">H21+O21+V21+AC21+AJ21</f>
        <v>17</v>
      </c>
      <c r="B21" s="13" t="s">
        <v>17</v>
      </c>
      <c r="C21" s="13"/>
      <c r="D21" s="14" t="s">
        <v>14</v>
      </c>
      <c r="E21" s="78" t="n">
        <f aca="false">Total!E30</f>
        <v>848.24</v>
      </c>
      <c r="F21" s="16" t="n">
        <f aca="false">+A21*E21</f>
        <v>14420.08</v>
      </c>
      <c r="G21" s="76"/>
      <c r="H21" s="77" t="n">
        <v>8</v>
      </c>
      <c r="I21" s="13" t="s">
        <v>17</v>
      </c>
      <c r="J21" s="13"/>
      <c r="K21" s="14" t="s">
        <v>14</v>
      </c>
      <c r="L21" s="78" t="n">
        <f aca="false">E21</f>
        <v>848.24</v>
      </c>
      <c r="M21" s="16" t="n">
        <f aca="false">+H21*L21</f>
        <v>6785.92</v>
      </c>
      <c r="N21" s="76"/>
      <c r="O21" s="77" t="n">
        <v>1</v>
      </c>
      <c r="P21" s="13" t="s">
        <v>17</v>
      </c>
      <c r="Q21" s="13"/>
      <c r="R21" s="14" t="s">
        <v>14</v>
      </c>
      <c r="S21" s="78" t="n">
        <f aca="false">L21</f>
        <v>848.24</v>
      </c>
      <c r="T21" s="16" t="n">
        <f aca="false">+O21*S21</f>
        <v>848.24</v>
      </c>
      <c r="U21" s="76"/>
      <c r="V21" s="77" t="n">
        <v>5</v>
      </c>
      <c r="W21" s="13" t="s">
        <v>17</v>
      </c>
      <c r="X21" s="13"/>
      <c r="Y21" s="14" t="s">
        <v>14</v>
      </c>
      <c r="Z21" s="78" t="n">
        <f aca="false">S21</f>
        <v>848.24</v>
      </c>
      <c r="AA21" s="16" t="n">
        <f aca="false">+V21*Z21</f>
        <v>4241.2</v>
      </c>
      <c r="AB21" s="76"/>
      <c r="AC21" s="77" t="n">
        <v>3</v>
      </c>
      <c r="AD21" s="13" t="s">
        <v>17</v>
      </c>
      <c r="AE21" s="13"/>
      <c r="AF21" s="14" t="s">
        <v>14</v>
      </c>
      <c r="AG21" s="78" t="n">
        <f aca="false">Z21</f>
        <v>848.24</v>
      </c>
      <c r="AH21" s="16" t="n">
        <f aca="false">+AC21*AG21</f>
        <v>2544.72</v>
      </c>
      <c r="AI21" s="76"/>
      <c r="AJ21" s="77" t="n">
        <v>0</v>
      </c>
      <c r="AK21" s="13" t="s">
        <v>17</v>
      </c>
      <c r="AL21" s="13"/>
      <c r="AM21" s="14" t="s">
        <v>14</v>
      </c>
      <c r="AN21" s="78" t="n">
        <f aca="false">AG21</f>
        <v>848.24</v>
      </c>
      <c r="AO21" s="16" t="n">
        <f aca="false">+AJ21*AN21</f>
        <v>0</v>
      </c>
      <c r="AP21" s="76"/>
      <c r="AR21" s="40" t="n">
        <f aca="false">F21</f>
        <v>14420.08</v>
      </c>
      <c r="AS21" s="40" t="n">
        <f aca="false">M21+T21+AA21+AH21+AO21</f>
        <v>14420.08</v>
      </c>
      <c r="AT21" s="40" t="n">
        <f aca="false">AR21-AS21</f>
        <v>0</v>
      </c>
    </row>
    <row r="22" customFormat="false" ht="15" hidden="false" customHeight="false" outlineLevel="0" collapsed="false">
      <c r="A22" s="77" t="n">
        <f aca="false">H22+O22+V22+AC22+AJ22</f>
        <v>2</v>
      </c>
      <c r="B22" s="13" t="s">
        <v>27</v>
      </c>
      <c r="C22" s="13"/>
      <c r="D22" s="14" t="s">
        <v>14</v>
      </c>
      <c r="E22" s="78" t="n">
        <f aca="false">Total!E31</f>
        <v>1004.48</v>
      </c>
      <c r="F22" s="16" t="n">
        <f aca="false">+A22*E22</f>
        <v>2008.96</v>
      </c>
      <c r="G22" s="76"/>
      <c r="H22" s="77" t="n">
        <v>0</v>
      </c>
      <c r="I22" s="13" t="s">
        <v>27</v>
      </c>
      <c r="J22" s="13"/>
      <c r="K22" s="14" t="s">
        <v>14</v>
      </c>
      <c r="L22" s="78" t="n">
        <f aca="false">E22</f>
        <v>1004.48</v>
      </c>
      <c r="M22" s="16" t="n">
        <f aca="false">+H22*L22</f>
        <v>0</v>
      </c>
      <c r="N22" s="76"/>
      <c r="O22" s="77" t="n">
        <v>1</v>
      </c>
      <c r="P22" s="13" t="s">
        <v>27</v>
      </c>
      <c r="Q22" s="13"/>
      <c r="R22" s="14" t="s">
        <v>14</v>
      </c>
      <c r="S22" s="78" t="n">
        <f aca="false">L22</f>
        <v>1004.48</v>
      </c>
      <c r="T22" s="16" t="n">
        <f aca="false">+O22*S22</f>
        <v>1004.48</v>
      </c>
      <c r="U22" s="76"/>
      <c r="V22" s="77" t="n">
        <v>1</v>
      </c>
      <c r="W22" s="13" t="s">
        <v>27</v>
      </c>
      <c r="X22" s="13"/>
      <c r="Y22" s="14" t="s">
        <v>14</v>
      </c>
      <c r="Z22" s="78" t="n">
        <f aca="false">S22</f>
        <v>1004.48</v>
      </c>
      <c r="AA22" s="16" t="n">
        <f aca="false">+V22*Z22</f>
        <v>1004.48</v>
      </c>
      <c r="AB22" s="76"/>
      <c r="AC22" s="77" t="n">
        <v>0</v>
      </c>
      <c r="AD22" s="13" t="s">
        <v>27</v>
      </c>
      <c r="AE22" s="13"/>
      <c r="AF22" s="14" t="s">
        <v>14</v>
      </c>
      <c r="AG22" s="78" t="n">
        <f aca="false">Z22</f>
        <v>1004.48</v>
      </c>
      <c r="AH22" s="16" t="n">
        <f aca="false">+AC22*AG22</f>
        <v>0</v>
      </c>
      <c r="AI22" s="76"/>
      <c r="AJ22" s="77" t="n">
        <v>0</v>
      </c>
      <c r="AK22" s="13" t="s">
        <v>27</v>
      </c>
      <c r="AL22" s="13"/>
      <c r="AM22" s="14" t="s">
        <v>14</v>
      </c>
      <c r="AN22" s="78" t="n">
        <f aca="false">AG22</f>
        <v>1004.48</v>
      </c>
      <c r="AO22" s="16" t="n">
        <f aca="false">+AJ22*AN22</f>
        <v>0</v>
      </c>
      <c r="AP22" s="76"/>
      <c r="AR22" s="40" t="n">
        <f aca="false">F22</f>
        <v>2008.96</v>
      </c>
      <c r="AS22" s="40" t="n">
        <f aca="false">M22+T22+AA22+AH22+AO22</f>
        <v>2008.96</v>
      </c>
      <c r="AT22" s="40" t="n">
        <f aca="false">AR22-AS22</f>
        <v>0</v>
      </c>
    </row>
    <row r="23" customFormat="false" ht="15" hidden="false" customHeight="false" outlineLevel="0" collapsed="false">
      <c r="A23" s="77" t="n">
        <f aca="false">H23+O23+V23+AC23+AJ23</f>
        <v>4</v>
      </c>
      <c r="B23" s="13" t="s">
        <v>19</v>
      </c>
      <c r="C23" s="13"/>
      <c r="D23" s="19" t="s">
        <v>20</v>
      </c>
      <c r="E23" s="34" t="n">
        <f aca="false">Total!E33</f>
        <v>867.49</v>
      </c>
      <c r="F23" s="16" t="n">
        <f aca="false">+A23*E23</f>
        <v>3469.96</v>
      </c>
      <c r="G23" s="76"/>
      <c r="H23" s="77" t="n">
        <v>0</v>
      </c>
      <c r="I23" s="13" t="s">
        <v>19</v>
      </c>
      <c r="J23" s="13"/>
      <c r="K23" s="19" t="s">
        <v>20</v>
      </c>
      <c r="L23" s="78" t="n">
        <f aca="false">E23</f>
        <v>867.49</v>
      </c>
      <c r="M23" s="16" t="n">
        <f aca="false">+H23*L23</f>
        <v>0</v>
      </c>
      <c r="N23" s="76"/>
      <c r="O23" s="77" t="n">
        <v>1</v>
      </c>
      <c r="P23" s="13" t="s">
        <v>19</v>
      </c>
      <c r="Q23" s="13"/>
      <c r="R23" s="19" t="s">
        <v>20</v>
      </c>
      <c r="S23" s="78" t="n">
        <f aca="false">L23</f>
        <v>867.49</v>
      </c>
      <c r="T23" s="16" t="n">
        <f aca="false">+O23*S23</f>
        <v>867.49</v>
      </c>
      <c r="U23" s="76"/>
      <c r="V23" s="77" t="n">
        <v>0</v>
      </c>
      <c r="W23" s="13" t="s">
        <v>19</v>
      </c>
      <c r="X23" s="13"/>
      <c r="Y23" s="19" t="s">
        <v>20</v>
      </c>
      <c r="Z23" s="78" t="n">
        <f aca="false">S23</f>
        <v>867.49</v>
      </c>
      <c r="AA23" s="16" t="n">
        <f aca="false">+V23*Z23</f>
        <v>0</v>
      </c>
      <c r="AB23" s="76"/>
      <c r="AC23" s="77" t="n">
        <v>3</v>
      </c>
      <c r="AD23" s="13" t="s">
        <v>19</v>
      </c>
      <c r="AE23" s="13"/>
      <c r="AF23" s="19" t="s">
        <v>20</v>
      </c>
      <c r="AG23" s="78" t="n">
        <f aca="false">Z23</f>
        <v>867.49</v>
      </c>
      <c r="AH23" s="16" t="n">
        <f aca="false">+AC23*AG23</f>
        <v>2602.47</v>
      </c>
      <c r="AI23" s="76"/>
      <c r="AJ23" s="77" t="n">
        <v>0</v>
      </c>
      <c r="AK23" s="13" t="s">
        <v>19</v>
      </c>
      <c r="AL23" s="13"/>
      <c r="AM23" s="19" t="s">
        <v>20</v>
      </c>
      <c r="AN23" s="78" t="n">
        <f aca="false">AG23</f>
        <v>867.49</v>
      </c>
      <c r="AO23" s="16" t="n">
        <f aca="false">+AJ23*AN23</f>
        <v>0</v>
      </c>
      <c r="AP23" s="76"/>
      <c r="AR23" s="40" t="n">
        <f aca="false">F23</f>
        <v>3469.96</v>
      </c>
      <c r="AS23" s="40" t="n">
        <f aca="false">M23+T23+AA23+AH23+AO23</f>
        <v>3469.96</v>
      </c>
      <c r="AT23" s="40" t="n">
        <f aca="false">AR23-AS23</f>
        <v>0</v>
      </c>
    </row>
    <row r="24" customFormat="false" ht="15" hidden="false" customHeight="true" outlineLevel="0" collapsed="false">
      <c r="A24" s="77" t="n">
        <f aca="false">H24+O24+V24+AC24+AJ24</f>
        <v>22</v>
      </c>
      <c r="B24" s="13" t="s">
        <v>21</v>
      </c>
      <c r="C24" s="13"/>
      <c r="D24" s="14" t="s">
        <v>14</v>
      </c>
      <c r="E24" s="78" t="n">
        <f aca="false">Total!E34</f>
        <v>639.57</v>
      </c>
      <c r="F24" s="16" t="n">
        <f aca="false">+A24*E24</f>
        <v>14070.54</v>
      </c>
      <c r="G24" s="76"/>
      <c r="H24" s="77" t="n">
        <f aca="false">2+2+1+2</f>
        <v>7</v>
      </c>
      <c r="I24" s="13" t="s">
        <v>21</v>
      </c>
      <c r="J24" s="13"/>
      <c r="K24" s="14" t="s">
        <v>14</v>
      </c>
      <c r="L24" s="78" t="n">
        <f aca="false">E24</f>
        <v>639.57</v>
      </c>
      <c r="M24" s="16" t="n">
        <f aca="false">+H24*L24</f>
        <v>4476.99</v>
      </c>
      <c r="N24" s="76"/>
      <c r="O24" s="77" t="n">
        <v>4</v>
      </c>
      <c r="P24" s="13" t="s">
        <v>21</v>
      </c>
      <c r="Q24" s="13"/>
      <c r="R24" s="14" t="s">
        <v>14</v>
      </c>
      <c r="S24" s="78" t="n">
        <f aca="false">L24</f>
        <v>639.57</v>
      </c>
      <c r="T24" s="16" t="n">
        <f aca="false">+O24*S24</f>
        <v>2558.28</v>
      </c>
      <c r="U24" s="76"/>
      <c r="V24" s="77" t="n">
        <f aca="false">1+1+1+1+3</f>
        <v>7</v>
      </c>
      <c r="W24" s="13" t="s">
        <v>21</v>
      </c>
      <c r="X24" s="13"/>
      <c r="Y24" s="14" t="s">
        <v>14</v>
      </c>
      <c r="Z24" s="78" t="n">
        <f aca="false">S24</f>
        <v>639.57</v>
      </c>
      <c r="AA24" s="16" t="n">
        <f aca="false">+V24*Z24</f>
        <v>4476.99</v>
      </c>
      <c r="AB24" s="76"/>
      <c r="AC24" s="77" t="n">
        <v>2</v>
      </c>
      <c r="AD24" s="13" t="s">
        <v>21</v>
      </c>
      <c r="AE24" s="13"/>
      <c r="AF24" s="14" t="s">
        <v>14</v>
      </c>
      <c r="AG24" s="78" t="n">
        <f aca="false">Z24</f>
        <v>639.57</v>
      </c>
      <c r="AH24" s="16" t="n">
        <f aca="false">+AC24*AG24</f>
        <v>1279.14</v>
      </c>
      <c r="AI24" s="76"/>
      <c r="AJ24" s="77" t="n">
        <f aca="false">2</f>
        <v>2</v>
      </c>
      <c r="AK24" s="13" t="s">
        <v>21</v>
      </c>
      <c r="AL24" s="13"/>
      <c r="AM24" s="14" t="s">
        <v>14</v>
      </c>
      <c r="AN24" s="78" t="n">
        <f aca="false">AG24</f>
        <v>639.57</v>
      </c>
      <c r="AO24" s="16" t="n">
        <f aca="false">+AJ24*AN24</f>
        <v>1279.14</v>
      </c>
      <c r="AP24" s="76"/>
      <c r="AR24" s="40" t="n">
        <f aca="false">F24</f>
        <v>14070.54</v>
      </c>
      <c r="AS24" s="40" t="n">
        <f aca="false">M24+T24+AA24+AH24+AO24</f>
        <v>14070.54</v>
      </c>
      <c r="AT24" s="40" t="n">
        <f aca="false">AR24-AS24</f>
        <v>0</v>
      </c>
    </row>
    <row r="25" customFormat="false" ht="15.75" hidden="false" customHeight="true" outlineLevel="0" collapsed="false">
      <c r="A25" s="79" t="n">
        <f aca="false">SUM(A21:A24)</f>
        <v>45</v>
      </c>
      <c r="B25" s="21" t="s">
        <v>28</v>
      </c>
      <c r="C25" s="21"/>
      <c r="D25" s="22"/>
      <c r="E25" s="23"/>
      <c r="F25" s="24" t="n">
        <f aca="false">SUM(F21:F24)</f>
        <v>33969.54</v>
      </c>
      <c r="G25" s="76"/>
      <c r="H25" s="79" t="n">
        <f aca="false">SUM(H21:H24)</f>
        <v>15</v>
      </c>
      <c r="I25" s="21" t="s">
        <v>28</v>
      </c>
      <c r="J25" s="21"/>
      <c r="K25" s="22"/>
      <c r="L25" s="23"/>
      <c r="M25" s="24" t="n">
        <f aca="false">SUM(M21:M24)</f>
        <v>11262.91</v>
      </c>
      <c r="N25" s="76"/>
      <c r="O25" s="79" t="n">
        <f aca="false">SUM(O21:O24)</f>
        <v>7</v>
      </c>
      <c r="P25" s="21" t="s">
        <v>28</v>
      </c>
      <c r="Q25" s="21"/>
      <c r="R25" s="22"/>
      <c r="S25" s="23"/>
      <c r="T25" s="24" t="n">
        <f aca="false">SUM(T21:T24)</f>
        <v>5278.49</v>
      </c>
      <c r="U25" s="76"/>
      <c r="V25" s="79" t="n">
        <f aca="false">SUM(V21:V24)</f>
        <v>13</v>
      </c>
      <c r="W25" s="21" t="s">
        <v>28</v>
      </c>
      <c r="X25" s="21"/>
      <c r="Y25" s="22"/>
      <c r="Z25" s="23"/>
      <c r="AA25" s="24" t="n">
        <f aca="false">SUM(AA21:AA24)</f>
        <v>9722.67</v>
      </c>
      <c r="AB25" s="76"/>
      <c r="AC25" s="79" t="n">
        <f aca="false">SUM(AC21:AC24)</f>
        <v>8</v>
      </c>
      <c r="AD25" s="21" t="s">
        <v>28</v>
      </c>
      <c r="AE25" s="21"/>
      <c r="AF25" s="22"/>
      <c r="AG25" s="23"/>
      <c r="AH25" s="24" t="n">
        <f aca="false">SUM(AH21:AH24)</f>
        <v>6426.33</v>
      </c>
      <c r="AI25" s="76"/>
      <c r="AJ25" s="79" t="n">
        <f aca="false">SUM(AJ21:AJ24)</f>
        <v>2</v>
      </c>
      <c r="AK25" s="21" t="s">
        <v>28</v>
      </c>
      <c r="AL25" s="21"/>
      <c r="AM25" s="22"/>
      <c r="AN25" s="23"/>
      <c r="AO25" s="24" t="n">
        <f aca="false">SUM(AO21:AO24)</f>
        <v>1279.14</v>
      </c>
      <c r="AP25" s="76"/>
      <c r="AR25" s="40" t="n">
        <f aca="false">F25</f>
        <v>33969.54</v>
      </c>
      <c r="AS25" s="40" t="n">
        <f aca="false">M25+T25+AA25+AH25+AO25</f>
        <v>33969.54</v>
      </c>
      <c r="AT25" s="40" t="n">
        <f aca="false">AR25-AS25</f>
        <v>0</v>
      </c>
    </row>
    <row r="26" customFormat="false" ht="8.1" hidden="false" customHeight="true" outlineLevel="0" collapsed="false">
      <c r="A26" s="81"/>
      <c r="B26" s="81"/>
      <c r="C26" s="81"/>
      <c r="D26" s="81"/>
      <c r="E26" s="81"/>
      <c r="F26" s="81"/>
      <c r="G26" s="76"/>
      <c r="H26" s="81"/>
      <c r="I26" s="81"/>
      <c r="J26" s="81"/>
      <c r="K26" s="81"/>
      <c r="L26" s="81"/>
      <c r="M26" s="81"/>
      <c r="N26" s="76"/>
      <c r="O26" s="81"/>
      <c r="P26" s="81"/>
      <c r="Q26" s="81"/>
      <c r="R26" s="81"/>
      <c r="S26" s="81"/>
      <c r="T26" s="81"/>
      <c r="U26" s="76"/>
      <c r="V26" s="81"/>
      <c r="W26" s="81"/>
      <c r="X26" s="81"/>
      <c r="Y26" s="81"/>
      <c r="Z26" s="81"/>
      <c r="AA26" s="81"/>
      <c r="AB26" s="76"/>
      <c r="AC26" s="81"/>
      <c r="AD26" s="81"/>
      <c r="AE26" s="81"/>
      <c r="AF26" s="81"/>
      <c r="AG26" s="81"/>
      <c r="AH26" s="81"/>
      <c r="AI26" s="76"/>
      <c r="AJ26" s="81"/>
      <c r="AK26" s="81"/>
      <c r="AL26" s="81"/>
      <c r="AM26" s="81"/>
      <c r="AN26" s="81"/>
      <c r="AO26" s="81"/>
      <c r="AP26" s="76"/>
      <c r="AR26" s="40" t="n">
        <f aca="false">F26</f>
        <v>0</v>
      </c>
      <c r="AS26" s="40" t="n">
        <f aca="false">M26+T26+AA26+AH26+AO26</f>
        <v>0</v>
      </c>
      <c r="AT26" s="40" t="n">
        <f aca="false">AR26-AS26</f>
        <v>0</v>
      </c>
    </row>
    <row r="27" customFormat="false" ht="66.75" hidden="false" customHeight="true" outlineLevel="0" collapsed="false">
      <c r="A27" s="9" t="s">
        <v>29</v>
      </c>
      <c r="B27" s="9"/>
      <c r="C27" s="9"/>
      <c r="D27" s="9"/>
      <c r="E27" s="9"/>
      <c r="F27" s="9"/>
      <c r="G27" s="76"/>
      <c r="H27" s="9" t="s">
        <v>149</v>
      </c>
      <c r="I27" s="9"/>
      <c r="J27" s="9"/>
      <c r="K27" s="9"/>
      <c r="L27" s="9"/>
      <c r="M27" s="9"/>
      <c r="N27" s="76"/>
      <c r="O27" s="9" t="s">
        <v>150</v>
      </c>
      <c r="P27" s="9"/>
      <c r="Q27" s="9"/>
      <c r="R27" s="9"/>
      <c r="S27" s="9"/>
      <c r="T27" s="9"/>
      <c r="U27" s="76"/>
      <c r="V27" s="9" t="s">
        <v>151</v>
      </c>
      <c r="W27" s="9"/>
      <c r="X27" s="9"/>
      <c r="Y27" s="9"/>
      <c r="Z27" s="9"/>
      <c r="AA27" s="9"/>
      <c r="AB27" s="76"/>
      <c r="AC27" s="9" t="s">
        <v>152</v>
      </c>
      <c r="AD27" s="9"/>
      <c r="AE27" s="9"/>
      <c r="AF27" s="9"/>
      <c r="AG27" s="9"/>
      <c r="AH27" s="9"/>
      <c r="AI27" s="76"/>
      <c r="AJ27" s="9" t="s">
        <v>153</v>
      </c>
      <c r="AK27" s="9"/>
      <c r="AL27" s="9"/>
      <c r="AM27" s="9"/>
      <c r="AN27" s="9"/>
      <c r="AO27" s="9"/>
      <c r="AP27" s="76"/>
      <c r="AR27" s="40" t="n">
        <f aca="false">F27</f>
        <v>0</v>
      </c>
      <c r="AS27" s="40" t="n">
        <f aca="false">M27+T27+AA27+AH27+AO27</f>
        <v>0</v>
      </c>
      <c r="AT27" s="40" t="n">
        <f aca="false">AR27-AS27</f>
        <v>0</v>
      </c>
    </row>
    <row r="28" customFormat="false" ht="15" hidden="false" customHeight="false" outlineLevel="0" collapsed="false">
      <c r="A28" s="77" t="n">
        <f aca="false">H28+O28+V28+AC28+AJ28</f>
        <v>1</v>
      </c>
      <c r="B28" s="13" t="s">
        <v>30</v>
      </c>
      <c r="C28" s="13"/>
      <c r="D28" s="14" t="s">
        <v>31</v>
      </c>
      <c r="E28" s="78" t="n">
        <f aca="false">Total!E39</f>
        <v>519.98</v>
      </c>
      <c r="F28" s="16" t="n">
        <f aca="false">+A28*E28</f>
        <v>519.98</v>
      </c>
      <c r="G28" s="76"/>
      <c r="H28" s="77" t="n">
        <v>0</v>
      </c>
      <c r="I28" s="13" t="s">
        <v>30</v>
      </c>
      <c r="J28" s="13"/>
      <c r="K28" s="14" t="s">
        <v>31</v>
      </c>
      <c r="L28" s="78" t="n">
        <f aca="false">E28</f>
        <v>519.98</v>
      </c>
      <c r="M28" s="16" t="n">
        <f aca="false">+H28*L28</f>
        <v>0</v>
      </c>
      <c r="N28" s="76"/>
      <c r="O28" s="77" t="n">
        <v>0</v>
      </c>
      <c r="P28" s="13" t="s">
        <v>30</v>
      </c>
      <c r="Q28" s="13"/>
      <c r="R28" s="14" t="s">
        <v>31</v>
      </c>
      <c r="S28" s="78" t="n">
        <f aca="false">L28</f>
        <v>519.98</v>
      </c>
      <c r="T28" s="16" t="n">
        <f aca="false">+O28*S28</f>
        <v>0</v>
      </c>
      <c r="U28" s="76"/>
      <c r="V28" s="77" t="n">
        <v>1</v>
      </c>
      <c r="W28" s="13" t="s">
        <v>30</v>
      </c>
      <c r="X28" s="13"/>
      <c r="Y28" s="14" t="s">
        <v>31</v>
      </c>
      <c r="Z28" s="78" t="n">
        <f aca="false">S28</f>
        <v>519.98</v>
      </c>
      <c r="AA28" s="16" t="n">
        <f aca="false">+V28*Z28</f>
        <v>519.98</v>
      </c>
      <c r="AB28" s="76"/>
      <c r="AC28" s="77" t="n">
        <v>0</v>
      </c>
      <c r="AD28" s="13" t="s">
        <v>30</v>
      </c>
      <c r="AE28" s="13"/>
      <c r="AF28" s="14" t="s">
        <v>31</v>
      </c>
      <c r="AG28" s="78" t="n">
        <f aca="false">Z28</f>
        <v>519.98</v>
      </c>
      <c r="AH28" s="16" t="n">
        <f aca="false">+AC28*AG28</f>
        <v>0</v>
      </c>
      <c r="AI28" s="76"/>
      <c r="AJ28" s="77" t="n">
        <v>0</v>
      </c>
      <c r="AK28" s="13" t="s">
        <v>30</v>
      </c>
      <c r="AL28" s="13"/>
      <c r="AM28" s="14" t="s">
        <v>31</v>
      </c>
      <c r="AN28" s="78" t="n">
        <f aca="false">AG28</f>
        <v>519.98</v>
      </c>
      <c r="AO28" s="16" t="n">
        <f aca="false">+AJ28*AN28</f>
        <v>0</v>
      </c>
      <c r="AP28" s="76"/>
      <c r="AR28" s="40" t="n">
        <f aca="false">F28</f>
        <v>519.98</v>
      </c>
      <c r="AS28" s="40" t="n">
        <f aca="false">M28+T28+AA28+AH28+AO28</f>
        <v>519.98</v>
      </c>
      <c r="AT28" s="40" t="n">
        <f aca="false">AR28-AS28</f>
        <v>0</v>
      </c>
    </row>
    <row r="29" customFormat="false" ht="15" hidden="false" customHeight="false" outlineLevel="0" collapsed="false">
      <c r="A29" s="77" t="n">
        <f aca="false">H29+O29+V29+AC29+AJ29</f>
        <v>24</v>
      </c>
      <c r="B29" s="13" t="s">
        <v>17</v>
      </c>
      <c r="C29" s="13"/>
      <c r="D29" s="14" t="s">
        <v>14</v>
      </c>
      <c r="E29" s="78" t="n">
        <f aca="false">Total!E43</f>
        <v>848.24</v>
      </c>
      <c r="F29" s="16" t="n">
        <f aca="false">+A29*E29</f>
        <v>20357.76</v>
      </c>
      <c r="G29" s="76"/>
      <c r="H29" s="77" t="n">
        <v>11</v>
      </c>
      <c r="I29" s="13" t="s">
        <v>17</v>
      </c>
      <c r="J29" s="13"/>
      <c r="K29" s="14" t="s">
        <v>14</v>
      </c>
      <c r="L29" s="78" t="n">
        <f aca="false">E29</f>
        <v>848.24</v>
      </c>
      <c r="M29" s="16" t="n">
        <f aca="false">+H29*L29</f>
        <v>9330.64</v>
      </c>
      <c r="N29" s="76"/>
      <c r="O29" s="77" t="n">
        <v>0</v>
      </c>
      <c r="P29" s="13" t="s">
        <v>17</v>
      </c>
      <c r="Q29" s="13"/>
      <c r="R29" s="14" t="s">
        <v>14</v>
      </c>
      <c r="S29" s="78" t="n">
        <f aca="false">L29</f>
        <v>848.24</v>
      </c>
      <c r="T29" s="16" t="n">
        <f aca="false">+O29*S29</f>
        <v>0</v>
      </c>
      <c r="U29" s="76"/>
      <c r="V29" s="77" t="n">
        <v>9</v>
      </c>
      <c r="W29" s="13" t="s">
        <v>17</v>
      </c>
      <c r="X29" s="13"/>
      <c r="Y29" s="14" t="s">
        <v>14</v>
      </c>
      <c r="Z29" s="78" t="n">
        <f aca="false">S29</f>
        <v>848.24</v>
      </c>
      <c r="AA29" s="16" t="n">
        <f aca="false">+V29*Z29</f>
        <v>7634.16</v>
      </c>
      <c r="AB29" s="76"/>
      <c r="AC29" s="77" t="n">
        <v>4</v>
      </c>
      <c r="AD29" s="13" t="s">
        <v>17</v>
      </c>
      <c r="AE29" s="13"/>
      <c r="AF29" s="14" t="s">
        <v>14</v>
      </c>
      <c r="AG29" s="78" t="n">
        <f aca="false">Z29</f>
        <v>848.24</v>
      </c>
      <c r="AH29" s="16" t="n">
        <f aca="false">+AC29*AG29</f>
        <v>3392.96</v>
      </c>
      <c r="AI29" s="76"/>
      <c r="AJ29" s="77" t="n">
        <v>0</v>
      </c>
      <c r="AK29" s="13" t="s">
        <v>17</v>
      </c>
      <c r="AL29" s="13"/>
      <c r="AM29" s="14" t="s">
        <v>14</v>
      </c>
      <c r="AN29" s="78" t="n">
        <f aca="false">AG29</f>
        <v>848.24</v>
      </c>
      <c r="AO29" s="16" t="n">
        <f aca="false">+AJ29*AN29</f>
        <v>0</v>
      </c>
      <c r="AP29" s="76"/>
      <c r="AR29" s="40" t="n">
        <f aca="false">F29</f>
        <v>20357.76</v>
      </c>
      <c r="AS29" s="40" t="n">
        <f aca="false">M29+T29+AA29+AH29+AO29</f>
        <v>20357.76</v>
      </c>
      <c r="AT29" s="40" t="n">
        <f aca="false">AR29-AS29</f>
        <v>0</v>
      </c>
    </row>
    <row r="30" customFormat="false" ht="15" hidden="false" customHeight="false" outlineLevel="0" collapsed="false">
      <c r="A30" s="77" t="n">
        <f aca="false">H30+O30+V30+AC30+AJ30</f>
        <v>1</v>
      </c>
      <c r="B30" s="13" t="s">
        <v>27</v>
      </c>
      <c r="C30" s="13"/>
      <c r="D30" s="14" t="s">
        <v>14</v>
      </c>
      <c r="E30" s="78" t="n">
        <f aca="false">Total!E44</f>
        <v>1004.48</v>
      </c>
      <c r="F30" s="16" t="n">
        <f aca="false">+A30*E30</f>
        <v>1004.48</v>
      </c>
      <c r="G30" s="76"/>
      <c r="H30" s="77" t="n">
        <v>0</v>
      </c>
      <c r="I30" s="13" t="s">
        <v>27</v>
      </c>
      <c r="J30" s="13"/>
      <c r="K30" s="14" t="s">
        <v>14</v>
      </c>
      <c r="L30" s="78" t="n">
        <f aca="false">E30</f>
        <v>1004.48</v>
      </c>
      <c r="M30" s="16" t="n">
        <f aca="false">+H30*L30</f>
        <v>0</v>
      </c>
      <c r="N30" s="76"/>
      <c r="O30" s="77" t="n">
        <v>0</v>
      </c>
      <c r="P30" s="13" t="s">
        <v>27</v>
      </c>
      <c r="Q30" s="13"/>
      <c r="R30" s="14" t="s">
        <v>14</v>
      </c>
      <c r="S30" s="78" t="n">
        <f aca="false">L30</f>
        <v>1004.48</v>
      </c>
      <c r="T30" s="16" t="n">
        <f aca="false">+O30*S30</f>
        <v>0</v>
      </c>
      <c r="U30" s="76"/>
      <c r="V30" s="77" t="n">
        <v>1</v>
      </c>
      <c r="W30" s="13" t="s">
        <v>27</v>
      </c>
      <c r="X30" s="13"/>
      <c r="Y30" s="14" t="s">
        <v>14</v>
      </c>
      <c r="Z30" s="78" t="n">
        <f aca="false">S30</f>
        <v>1004.48</v>
      </c>
      <c r="AA30" s="16" t="n">
        <f aca="false">+V30*Z30</f>
        <v>1004.48</v>
      </c>
      <c r="AB30" s="76"/>
      <c r="AC30" s="77" t="n">
        <v>0</v>
      </c>
      <c r="AD30" s="13" t="s">
        <v>27</v>
      </c>
      <c r="AE30" s="13"/>
      <c r="AF30" s="14" t="s">
        <v>14</v>
      </c>
      <c r="AG30" s="78" t="n">
        <f aca="false">Z30</f>
        <v>1004.48</v>
      </c>
      <c r="AH30" s="16" t="n">
        <f aca="false">+AC30*AG30</f>
        <v>0</v>
      </c>
      <c r="AI30" s="76"/>
      <c r="AJ30" s="77" t="n">
        <v>0</v>
      </c>
      <c r="AK30" s="13" t="s">
        <v>27</v>
      </c>
      <c r="AL30" s="13"/>
      <c r="AM30" s="14" t="s">
        <v>14</v>
      </c>
      <c r="AN30" s="78" t="n">
        <f aca="false">AG30</f>
        <v>1004.48</v>
      </c>
      <c r="AO30" s="16" t="n">
        <f aca="false">+AJ30*AN30</f>
        <v>0</v>
      </c>
      <c r="AP30" s="76"/>
      <c r="AR30" s="40" t="n">
        <f aca="false">F30</f>
        <v>1004.48</v>
      </c>
      <c r="AS30" s="40" t="n">
        <f aca="false">M30+T30+AA30+AH30+AO30</f>
        <v>1004.48</v>
      </c>
      <c r="AT30" s="40" t="n">
        <f aca="false">AR30-AS30</f>
        <v>0</v>
      </c>
    </row>
    <row r="31" customFormat="false" ht="15" hidden="false" customHeight="false" outlineLevel="0" collapsed="false">
      <c r="A31" s="77" t="n">
        <f aca="false">H31+O31+V31+AC31+AJ31</f>
        <v>3</v>
      </c>
      <c r="B31" s="13" t="s">
        <v>19</v>
      </c>
      <c r="C31" s="13"/>
      <c r="D31" s="14" t="s">
        <v>20</v>
      </c>
      <c r="E31" s="78" t="n">
        <f aca="false">Total!E46</f>
        <v>867.49</v>
      </c>
      <c r="F31" s="16" t="n">
        <f aca="false">+A31*E31</f>
        <v>2602.47</v>
      </c>
      <c r="G31" s="76"/>
      <c r="H31" s="77" t="n">
        <v>0</v>
      </c>
      <c r="I31" s="13" t="s">
        <v>19</v>
      </c>
      <c r="J31" s="13"/>
      <c r="K31" s="14" t="s">
        <v>20</v>
      </c>
      <c r="L31" s="78" t="n">
        <f aca="false">E31</f>
        <v>867.49</v>
      </c>
      <c r="M31" s="16" t="n">
        <f aca="false">+H31*L31</f>
        <v>0</v>
      </c>
      <c r="N31" s="76"/>
      <c r="O31" s="77" t="n">
        <v>0</v>
      </c>
      <c r="P31" s="13" t="s">
        <v>19</v>
      </c>
      <c r="Q31" s="13"/>
      <c r="R31" s="14" t="s">
        <v>20</v>
      </c>
      <c r="S31" s="78" t="n">
        <f aca="false">L31</f>
        <v>867.49</v>
      </c>
      <c r="T31" s="16" t="n">
        <f aca="false">+O31*S31</f>
        <v>0</v>
      </c>
      <c r="U31" s="76"/>
      <c r="V31" s="77" t="n">
        <v>3</v>
      </c>
      <c r="W31" s="13" t="s">
        <v>19</v>
      </c>
      <c r="X31" s="13"/>
      <c r="Y31" s="14" t="s">
        <v>20</v>
      </c>
      <c r="Z31" s="78" t="n">
        <f aca="false">S31</f>
        <v>867.49</v>
      </c>
      <c r="AA31" s="16" t="n">
        <f aca="false">+V31*Z31</f>
        <v>2602.47</v>
      </c>
      <c r="AB31" s="76"/>
      <c r="AC31" s="77" t="n">
        <v>0</v>
      </c>
      <c r="AD31" s="13" t="s">
        <v>19</v>
      </c>
      <c r="AE31" s="13"/>
      <c r="AF31" s="14" t="s">
        <v>20</v>
      </c>
      <c r="AG31" s="78" t="n">
        <f aca="false">Z31</f>
        <v>867.49</v>
      </c>
      <c r="AH31" s="16" t="n">
        <f aca="false">+AC31*AG31</f>
        <v>0</v>
      </c>
      <c r="AI31" s="76"/>
      <c r="AJ31" s="77" t="n">
        <v>0</v>
      </c>
      <c r="AK31" s="13" t="s">
        <v>19</v>
      </c>
      <c r="AL31" s="13"/>
      <c r="AM31" s="14" t="s">
        <v>20</v>
      </c>
      <c r="AN31" s="78" t="n">
        <f aca="false">AG31</f>
        <v>867.49</v>
      </c>
      <c r="AO31" s="16" t="n">
        <f aca="false">+AJ31*AN31</f>
        <v>0</v>
      </c>
      <c r="AP31" s="76"/>
      <c r="AR31" s="40" t="n">
        <f aca="false">F31</f>
        <v>2602.47</v>
      </c>
      <c r="AS31" s="40" t="n">
        <f aca="false">M31+T31+AA31+AH31+AO31</f>
        <v>2602.47</v>
      </c>
      <c r="AT31" s="40" t="n">
        <f aca="false">AR31-AS31</f>
        <v>0</v>
      </c>
    </row>
    <row r="32" customFormat="false" ht="15" hidden="false" customHeight="false" outlineLevel="0" collapsed="false">
      <c r="A32" s="77" t="n">
        <f aca="false">H32+O32+V32+AC32+AJ32</f>
        <v>29</v>
      </c>
      <c r="B32" s="13" t="s">
        <v>21</v>
      </c>
      <c r="C32" s="13"/>
      <c r="D32" s="14" t="s">
        <v>14</v>
      </c>
      <c r="E32" s="78" t="n">
        <f aca="false">Total!E47</f>
        <v>639.57</v>
      </c>
      <c r="F32" s="16" t="n">
        <f aca="false">+A32*E32</f>
        <v>18547.53</v>
      </c>
      <c r="G32" s="76"/>
      <c r="H32" s="77" t="n">
        <f aca="false">4+1+2+1+1+1+2+2+1</f>
        <v>15</v>
      </c>
      <c r="I32" s="13" t="s">
        <v>21</v>
      </c>
      <c r="J32" s="13"/>
      <c r="K32" s="14" t="s">
        <v>14</v>
      </c>
      <c r="L32" s="78" t="n">
        <f aca="false">E32</f>
        <v>639.57</v>
      </c>
      <c r="M32" s="16" t="n">
        <f aca="false">+H32*L32</f>
        <v>9593.55</v>
      </c>
      <c r="N32" s="76"/>
      <c r="O32" s="77" t="n">
        <v>0</v>
      </c>
      <c r="P32" s="13" t="s">
        <v>21</v>
      </c>
      <c r="Q32" s="13"/>
      <c r="R32" s="14" t="s">
        <v>14</v>
      </c>
      <c r="S32" s="78" t="n">
        <f aca="false">L32</f>
        <v>639.57</v>
      </c>
      <c r="T32" s="16" t="n">
        <f aca="false">+O32*S32</f>
        <v>0</v>
      </c>
      <c r="U32" s="76"/>
      <c r="V32" s="77" t="n">
        <v>9</v>
      </c>
      <c r="W32" s="13" t="s">
        <v>21</v>
      </c>
      <c r="X32" s="13"/>
      <c r="Y32" s="14" t="s">
        <v>14</v>
      </c>
      <c r="Z32" s="78" t="n">
        <f aca="false">S32</f>
        <v>639.57</v>
      </c>
      <c r="AA32" s="16" t="n">
        <f aca="false">+V32*Z32</f>
        <v>5756.13</v>
      </c>
      <c r="AB32" s="76"/>
      <c r="AC32" s="77" t="n">
        <v>5</v>
      </c>
      <c r="AD32" s="13" t="s">
        <v>21</v>
      </c>
      <c r="AE32" s="13"/>
      <c r="AF32" s="14" t="s">
        <v>14</v>
      </c>
      <c r="AG32" s="78" t="n">
        <f aca="false">Z32</f>
        <v>639.57</v>
      </c>
      <c r="AH32" s="16" t="n">
        <f aca="false">+AC32*AG32</f>
        <v>3197.85</v>
      </c>
      <c r="AI32" s="76"/>
      <c r="AJ32" s="77" t="n">
        <v>0</v>
      </c>
      <c r="AK32" s="13" t="s">
        <v>21</v>
      </c>
      <c r="AL32" s="13"/>
      <c r="AM32" s="14" t="s">
        <v>14</v>
      </c>
      <c r="AN32" s="78" t="n">
        <f aca="false">AG32</f>
        <v>639.57</v>
      </c>
      <c r="AO32" s="16" t="n">
        <f aca="false">+AJ32*AN32</f>
        <v>0</v>
      </c>
      <c r="AP32" s="76"/>
      <c r="AR32" s="40" t="n">
        <f aca="false">F32</f>
        <v>18547.53</v>
      </c>
      <c r="AS32" s="40" t="n">
        <f aca="false">M32+T32+AA32+AH32+AO32</f>
        <v>18547.53</v>
      </c>
      <c r="AT32" s="40" t="n">
        <f aca="false">AR32-AS32</f>
        <v>0</v>
      </c>
    </row>
    <row r="33" customFormat="false" ht="15.75" hidden="false" customHeight="false" outlineLevel="0" collapsed="false">
      <c r="A33" s="79" t="n">
        <f aca="false">SUM(A28:A32)</f>
        <v>58</v>
      </c>
      <c r="B33" s="21" t="s">
        <v>32</v>
      </c>
      <c r="C33" s="21"/>
      <c r="D33" s="22"/>
      <c r="E33" s="29"/>
      <c r="F33" s="30" t="n">
        <f aca="false">SUM(F28:F32)</f>
        <v>43032.22</v>
      </c>
      <c r="G33" s="76"/>
      <c r="H33" s="79" t="n">
        <f aca="false">SUM(H28:H32)</f>
        <v>26</v>
      </c>
      <c r="I33" s="21" t="s">
        <v>32</v>
      </c>
      <c r="J33" s="21"/>
      <c r="K33" s="22"/>
      <c r="L33" s="29"/>
      <c r="M33" s="30" t="n">
        <f aca="false">SUM(M28:M32)</f>
        <v>18924.19</v>
      </c>
      <c r="N33" s="76"/>
      <c r="O33" s="79" t="n">
        <f aca="false">SUM(O28:O32)</f>
        <v>0</v>
      </c>
      <c r="P33" s="21" t="s">
        <v>32</v>
      </c>
      <c r="Q33" s="21"/>
      <c r="R33" s="22"/>
      <c r="S33" s="29"/>
      <c r="T33" s="30" t="n">
        <f aca="false">SUM(T28:T32)</f>
        <v>0</v>
      </c>
      <c r="U33" s="76"/>
      <c r="V33" s="79" t="n">
        <f aca="false">SUM(V28:V32)</f>
        <v>23</v>
      </c>
      <c r="W33" s="21" t="s">
        <v>32</v>
      </c>
      <c r="X33" s="21"/>
      <c r="Y33" s="22"/>
      <c r="Z33" s="29"/>
      <c r="AA33" s="30" t="n">
        <f aca="false">SUM(AA28:AA32)</f>
        <v>17517.22</v>
      </c>
      <c r="AB33" s="76"/>
      <c r="AC33" s="79" t="n">
        <f aca="false">SUM(AC28:AC32)</f>
        <v>9</v>
      </c>
      <c r="AD33" s="21" t="s">
        <v>32</v>
      </c>
      <c r="AE33" s="21"/>
      <c r="AF33" s="22"/>
      <c r="AG33" s="29"/>
      <c r="AH33" s="30" t="n">
        <f aca="false">SUM(AH28:AH32)</f>
        <v>6590.81</v>
      </c>
      <c r="AI33" s="76"/>
      <c r="AJ33" s="79" t="n">
        <f aca="false">SUM(AJ28:AJ32)</f>
        <v>0</v>
      </c>
      <c r="AK33" s="21" t="s">
        <v>32</v>
      </c>
      <c r="AL33" s="21"/>
      <c r="AM33" s="22"/>
      <c r="AN33" s="29"/>
      <c r="AO33" s="30" t="n">
        <f aca="false">SUM(AO28:AO32)</f>
        <v>0</v>
      </c>
      <c r="AP33" s="76"/>
      <c r="AR33" s="40" t="n">
        <f aca="false">F33</f>
        <v>43032.22</v>
      </c>
      <c r="AS33" s="40" t="n">
        <f aca="false">M33+T33+AA33+AH33+AO33</f>
        <v>43032.22</v>
      </c>
      <c r="AT33" s="40" t="n">
        <f aca="false">AR33-AS33</f>
        <v>0</v>
      </c>
    </row>
    <row r="34" customFormat="false" ht="8.1" hidden="false" customHeight="true" outlineLevel="0" collapsed="false">
      <c r="A34" s="81"/>
      <c r="B34" s="81"/>
      <c r="C34" s="81"/>
      <c r="D34" s="81"/>
      <c r="E34" s="81"/>
      <c r="F34" s="81"/>
      <c r="G34" s="76"/>
      <c r="H34" s="81"/>
      <c r="I34" s="81"/>
      <c r="J34" s="81"/>
      <c r="K34" s="81"/>
      <c r="L34" s="81"/>
      <c r="M34" s="81"/>
      <c r="N34" s="76"/>
      <c r="O34" s="81"/>
      <c r="P34" s="81"/>
      <c r="Q34" s="81"/>
      <c r="R34" s="81"/>
      <c r="S34" s="81"/>
      <c r="T34" s="81"/>
      <c r="U34" s="76"/>
      <c r="V34" s="81"/>
      <c r="W34" s="81"/>
      <c r="X34" s="81"/>
      <c r="Y34" s="81"/>
      <c r="Z34" s="81"/>
      <c r="AA34" s="81"/>
      <c r="AB34" s="76"/>
      <c r="AC34" s="81"/>
      <c r="AD34" s="81"/>
      <c r="AE34" s="81"/>
      <c r="AF34" s="81"/>
      <c r="AG34" s="81"/>
      <c r="AH34" s="81"/>
      <c r="AI34" s="76"/>
      <c r="AJ34" s="81"/>
      <c r="AK34" s="81"/>
      <c r="AL34" s="81"/>
      <c r="AM34" s="81"/>
      <c r="AN34" s="81"/>
      <c r="AO34" s="81"/>
      <c r="AP34" s="76"/>
      <c r="AR34" s="40" t="n">
        <f aca="false">F34</f>
        <v>0</v>
      </c>
      <c r="AS34" s="40" t="n">
        <f aca="false">M34+T34+AA34+AH34+AO34</f>
        <v>0</v>
      </c>
      <c r="AT34" s="40" t="n">
        <f aca="false">AR34-AS34</f>
        <v>0</v>
      </c>
    </row>
    <row r="35" customFormat="false" ht="18" hidden="false" customHeight="true" outlineLevel="0" collapsed="false">
      <c r="A35" s="9" t="s">
        <v>33</v>
      </c>
      <c r="B35" s="9"/>
      <c r="C35" s="9"/>
      <c r="D35" s="9"/>
      <c r="E35" s="9"/>
      <c r="F35" s="9"/>
      <c r="G35" s="76"/>
      <c r="H35" s="9" t="s">
        <v>33</v>
      </c>
      <c r="I35" s="9"/>
      <c r="J35" s="9"/>
      <c r="K35" s="9"/>
      <c r="L35" s="9"/>
      <c r="M35" s="9"/>
      <c r="N35" s="76"/>
      <c r="O35" s="9" t="s">
        <v>33</v>
      </c>
      <c r="P35" s="9"/>
      <c r="Q35" s="9"/>
      <c r="R35" s="9"/>
      <c r="S35" s="9"/>
      <c r="T35" s="9"/>
      <c r="U35" s="76"/>
      <c r="V35" s="9" t="s">
        <v>154</v>
      </c>
      <c r="W35" s="9"/>
      <c r="X35" s="9"/>
      <c r="Y35" s="9"/>
      <c r="Z35" s="9"/>
      <c r="AA35" s="9"/>
      <c r="AB35" s="76"/>
      <c r="AC35" s="9" t="s">
        <v>33</v>
      </c>
      <c r="AD35" s="9"/>
      <c r="AE35" s="9"/>
      <c r="AF35" s="9"/>
      <c r="AG35" s="9"/>
      <c r="AH35" s="9"/>
      <c r="AI35" s="76"/>
      <c r="AJ35" s="9" t="s">
        <v>155</v>
      </c>
      <c r="AK35" s="9"/>
      <c r="AL35" s="9"/>
      <c r="AM35" s="9"/>
      <c r="AN35" s="9"/>
      <c r="AO35" s="9"/>
      <c r="AP35" s="76"/>
      <c r="AR35" s="40" t="n">
        <f aca="false">F35</f>
        <v>0</v>
      </c>
      <c r="AS35" s="40" t="n">
        <f aca="false">M35+T35+AA35+AH35+AO35</f>
        <v>0</v>
      </c>
      <c r="AT35" s="40" t="n">
        <f aca="false">AR35-AS35</f>
        <v>0</v>
      </c>
    </row>
    <row r="36" customFormat="false" ht="15" hidden="false" customHeight="false" outlineLevel="0" collapsed="false">
      <c r="A36" s="77" t="n">
        <f aca="false">H36+O36+V36+AC36+AJ36</f>
        <v>1</v>
      </c>
      <c r="B36" s="13" t="s">
        <v>30</v>
      </c>
      <c r="C36" s="13"/>
      <c r="D36" s="14" t="s">
        <v>31</v>
      </c>
      <c r="E36" s="78" t="n">
        <f aca="false">Total!E52</f>
        <v>537.2</v>
      </c>
      <c r="F36" s="16" t="n">
        <f aca="false">+A36*E36</f>
        <v>537.2</v>
      </c>
      <c r="G36" s="76"/>
      <c r="H36" s="77" t="n">
        <v>0</v>
      </c>
      <c r="I36" s="13" t="s">
        <v>30</v>
      </c>
      <c r="J36" s="13"/>
      <c r="K36" s="14" t="s">
        <v>31</v>
      </c>
      <c r="L36" s="78" t="n">
        <f aca="false">E36</f>
        <v>537.2</v>
      </c>
      <c r="M36" s="16" t="n">
        <f aca="false">+H36*L36</f>
        <v>0</v>
      </c>
      <c r="N36" s="76"/>
      <c r="O36" s="77" t="n">
        <v>0</v>
      </c>
      <c r="P36" s="13" t="s">
        <v>30</v>
      </c>
      <c r="Q36" s="13"/>
      <c r="R36" s="14" t="s">
        <v>31</v>
      </c>
      <c r="S36" s="78" t="n">
        <f aca="false">L36</f>
        <v>537.2</v>
      </c>
      <c r="T36" s="16" t="n">
        <f aca="false">+O36*S36</f>
        <v>0</v>
      </c>
      <c r="U36" s="76"/>
      <c r="V36" s="77" t="n">
        <v>1</v>
      </c>
      <c r="W36" s="13" t="s">
        <v>30</v>
      </c>
      <c r="X36" s="13"/>
      <c r="Y36" s="14" t="s">
        <v>31</v>
      </c>
      <c r="Z36" s="78" t="n">
        <f aca="false">S36</f>
        <v>537.2</v>
      </c>
      <c r="AA36" s="16" t="n">
        <f aca="false">+V36*Z36</f>
        <v>537.2</v>
      </c>
      <c r="AB36" s="76"/>
      <c r="AC36" s="77" t="n">
        <v>0</v>
      </c>
      <c r="AD36" s="13" t="s">
        <v>30</v>
      </c>
      <c r="AE36" s="13"/>
      <c r="AF36" s="14" t="s">
        <v>31</v>
      </c>
      <c r="AG36" s="78" t="n">
        <f aca="false">Z36</f>
        <v>537.2</v>
      </c>
      <c r="AH36" s="16" t="n">
        <f aca="false">+AC36*AG36</f>
        <v>0</v>
      </c>
      <c r="AI36" s="76"/>
      <c r="AJ36" s="77" t="n">
        <v>0</v>
      </c>
      <c r="AK36" s="13" t="s">
        <v>30</v>
      </c>
      <c r="AL36" s="13"/>
      <c r="AM36" s="14" t="s">
        <v>31</v>
      </c>
      <c r="AN36" s="78" t="n">
        <f aca="false">AG36</f>
        <v>537.2</v>
      </c>
      <c r="AO36" s="16" t="n">
        <f aca="false">+AJ36*AN36</f>
        <v>0</v>
      </c>
      <c r="AP36" s="76"/>
      <c r="AR36" s="40" t="n">
        <f aca="false">F36</f>
        <v>537.2</v>
      </c>
      <c r="AS36" s="40" t="n">
        <f aca="false">M36+T36+AA36+AH36+AO36</f>
        <v>537.2</v>
      </c>
      <c r="AT36" s="40" t="n">
        <f aca="false">AR36-AS36</f>
        <v>0</v>
      </c>
    </row>
    <row r="37" customFormat="false" ht="15" hidden="false" customHeight="true" outlineLevel="0" collapsed="false">
      <c r="A37" s="77" t="n">
        <f aca="false">H37+O37+V37+AC37+AJ37</f>
        <v>3</v>
      </c>
      <c r="B37" s="13" t="s">
        <v>17</v>
      </c>
      <c r="C37" s="13"/>
      <c r="D37" s="14" t="s">
        <v>14</v>
      </c>
      <c r="E37" s="78" t="n">
        <f aca="false">Total!E55</f>
        <v>922.19</v>
      </c>
      <c r="F37" s="16" t="n">
        <f aca="false">+A37*E37</f>
        <v>2766.57</v>
      </c>
      <c r="G37" s="76"/>
      <c r="H37" s="77" t="n">
        <v>0</v>
      </c>
      <c r="I37" s="13" t="s">
        <v>17</v>
      </c>
      <c r="J37" s="13"/>
      <c r="K37" s="14" t="s">
        <v>14</v>
      </c>
      <c r="L37" s="78" t="n">
        <f aca="false">E37</f>
        <v>922.19</v>
      </c>
      <c r="M37" s="16" t="n">
        <f aca="false">+H37*L37</f>
        <v>0</v>
      </c>
      <c r="N37" s="76"/>
      <c r="O37" s="77" t="n">
        <v>0</v>
      </c>
      <c r="P37" s="13" t="s">
        <v>17</v>
      </c>
      <c r="Q37" s="13"/>
      <c r="R37" s="14" t="s">
        <v>14</v>
      </c>
      <c r="S37" s="78" t="n">
        <f aca="false">L37</f>
        <v>922.19</v>
      </c>
      <c r="T37" s="16" t="n">
        <f aca="false">+O37*S37</f>
        <v>0</v>
      </c>
      <c r="U37" s="76"/>
      <c r="V37" s="77" t="n">
        <v>3</v>
      </c>
      <c r="W37" s="13" t="s">
        <v>17</v>
      </c>
      <c r="X37" s="13"/>
      <c r="Y37" s="14" t="s">
        <v>14</v>
      </c>
      <c r="Z37" s="78" t="n">
        <f aca="false">S37</f>
        <v>922.19</v>
      </c>
      <c r="AA37" s="16" t="n">
        <f aca="false">+V37*Z37</f>
        <v>2766.57</v>
      </c>
      <c r="AB37" s="76"/>
      <c r="AC37" s="77" t="n">
        <v>0</v>
      </c>
      <c r="AD37" s="13" t="s">
        <v>17</v>
      </c>
      <c r="AE37" s="13"/>
      <c r="AF37" s="14" t="s">
        <v>14</v>
      </c>
      <c r="AG37" s="78" t="n">
        <f aca="false">Z37</f>
        <v>922.19</v>
      </c>
      <c r="AH37" s="16" t="n">
        <f aca="false">+AC37*AG37</f>
        <v>0</v>
      </c>
      <c r="AI37" s="76"/>
      <c r="AJ37" s="77" t="n">
        <v>0</v>
      </c>
      <c r="AK37" s="13" t="s">
        <v>17</v>
      </c>
      <c r="AL37" s="13"/>
      <c r="AM37" s="14" t="s">
        <v>14</v>
      </c>
      <c r="AN37" s="78" t="n">
        <f aca="false">AG37</f>
        <v>922.19</v>
      </c>
      <c r="AO37" s="16" t="n">
        <f aca="false">+AJ37*AN37</f>
        <v>0</v>
      </c>
      <c r="AP37" s="76"/>
      <c r="AR37" s="40" t="n">
        <f aca="false">F37</f>
        <v>2766.57</v>
      </c>
      <c r="AS37" s="40" t="n">
        <f aca="false">M37+T37+AA37+AH37+AO37</f>
        <v>2766.57</v>
      </c>
      <c r="AT37" s="40" t="n">
        <f aca="false">AR37-AS37</f>
        <v>0</v>
      </c>
    </row>
    <row r="38" customFormat="false" ht="15" hidden="false" customHeight="false" outlineLevel="0" collapsed="false">
      <c r="A38" s="77" t="n">
        <f aca="false">H38+O38+V38+AC38+AJ38</f>
        <v>3</v>
      </c>
      <c r="B38" s="13" t="s">
        <v>27</v>
      </c>
      <c r="C38" s="13"/>
      <c r="D38" s="14" t="s">
        <v>14</v>
      </c>
      <c r="E38" s="78" t="n">
        <f aca="false">Total!E56</f>
        <v>989.41</v>
      </c>
      <c r="F38" s="16" t="n">
        <f aca="false">+A38*E38</f>
        <v>2968.23</v>
      </c>
      <c r="G38" s="76"/>
      <c r="H38" s="77" t="n">
        <v>0</v>
      </c>
      <c r="I38" s="13" t="s">
        <v>27</v>
      </c>
      <c r="J38" s="13"/>
      <c r="K38" s="14" t="s">
        <v>14</v>
      </c>
      <c r="L38" s="78" t="n">
        <f aca="false">E38</f>
        <v>989.41</v>
      </c>
      <c r="M38" s="16" t="n">
        <f aca="false">+H38*L38</f>
        <v>0</v>
      </c>
      <c r="N38" s="76"/>
      <c r="O38" s="77" t="n">
        <v>0</v>
      </c>
      <c r="P38" s="13" t="s">
        <v>27</v>
      </c>
      <c r="Q38" s="13"/>
      <c r="R38" s="14" t="s">
        <v>14</v>
      </c>
      <c r="S38" s="78" t="n">
        <f aca="false">L38</f>
        <v>989.41</v>
      </c>
      <c r="T38" s="16" t="n">
        <f aca="false">+O38*S38</f>
        <v>0</v>
      </c>
      <c r="U38" s="76"/>
      <c r="V38" s="77" t="n">
        <v>3</v>
      </c>
      <c r="W38" s="13" t="s">
        <v>27</v>
      </c>
      <c r="X38" s="13"/>
      <c r="Y38" s="14" t="s">
        <v>14</v>
      </c>
      <c r="Z38" s="78" t="n">
        <f aca="false">S38</f>
        <v>989.41</v>
      </c>
      <c r="AA38" s="16" t="n">
        <f aca="false">+V38*Z38</f>
        <v>2968.23</v>
      </c>
      <c r="AB38" s="76"/>
      <c r="AC38" s="77" t="n">
        <v>0</v>
      </c>
      <c r="AD38" s="13" t="s">
        <v>27</v>
      </c>
      <c r="AE38" s="13"/>
      <c r="AF38" s="14" t="s">
        <v>14</v>
      </c>
      <c r="AG38" s="78" t="n">
        <f aca="false">Z38</f>
        <v>989.41</v>
      </c>
      <c r="AH38" s="16" t="n">
        <f aca="false">+AC38*AG38</f>
        <v>0</v>
      </c>
      <c r="AI38" s="76"/>
      <c r="AJ38" s="77" t="n">
        <v>0</v>
      </c>
      <c r="AK38" s="13" t="s">
        <v>27</v>
      </c>
      <c r="AL38" s="13"/>
      <c r="AM38" s="14" t="s">
        <v>14</v>
      </c>
      <c r="AN38" s="78" t="n">
        <f aca="false">AG38</f>
        <v>989.41</v>
      </c>
      <c r="AO38" s="16" t="n">
        <f aca="false">+AJ38*AN38</f>
        <v>0</v>
      </c>
      <c r="AP38" s="76"/>
      <c r="AR38" s="40" t="n">
        <f aca="false">F38</f>
        <v>2968.23</v>
      </c>
      <c r="AS38" s="40" t="n">
        <f aca="false">M38+T38+AA38+AH38+AO38</f>
        <v>2968.23</v>
      </c>
      <c r="AT38" s="40" t="n">
        <f aca="false">AR38-AS38</f>
        <v>0</v>
      </c>
    </row>
    <row r="39" customFormat="false" ht="15" hidden="false" customHeight="false" outlineLevel="0" collapsed="false">
      <c r="A39" s="77" t="n">
        <f aca="false">H39+O39+V39+AC39+AJ39</f>
        <v>3</v>
      </c>
      <c r="B39" s="13" t="s">
        <v>19</v>
      </c>
      <c r="C39" s="13"/>
      <c r="D39" s="14" t="s">
        <v>20</v>
      </c>
      <c r="E39" s="78" t="n">
        <f aca="false">Total!E58</f>
        <v>867.49</v>
      </c>
      <c r="F39" s="16" t="n">
        <f aca="false">+A39*E39</f>
        <v>2602.47</v>
      </c>
      <c r="G39" s="76"/>
      <c r="H39" s="77" t="n">
        <v>0</v>
      </c>
      <c r="I39" s="13" t="s">
        <v>19</v>
      </c>
      <c r="J39" s="13"/>
      <c r="K39" s="14" t="s">
        <v>20</v>
      </c>
      <c r="L39" s="78" t="n">
        <f aca="false">E39</f>
        <v>867.49</v>
      </c>
      <c r="M39" s="16" t="n">
        <f aca="false">+H39*L39</f>
        <v>0</v>
      </c>
      <c r="N39" s="76"/>
      <c r="O39" s="77" t="n">
        <v>0</v>
      </c>
      <c r="P39" s="13" t="s">
        <v>19</v>
      </c>
      <c r="Q39" s="13"/>
      <c r="R39" s="14" t="s">
        <v>20</v>
      </c>
      <c r="S39" s="78" t="n">
        <f aca="false">L39</f>
        <v>867.49</v>
      </c>
      <c r="T39" s="16" t="n">
        <f aca="false">+O39*S39</f>
        <v>0</v>
      </c>
      <c r="U39" s="76"/>
      <c r="V39" s="77" t="n">
        <v>3</v>
      </c>
      <c r="W39" s="13" t="s">
        <v>19</v>
      </c>
      <c r="X39" s="13"/>
      <c r="Y39" s="14" t="s">
        <v>20</v>
      </c>
      <c r="Z39" s="78" t="n">
        <f aca="false">S39</f>
        <v>867.49</v>
      </c>
      <c r="AA39" s="16" t="n">
        <f aca="false">+V39*Z39</f>
        <v>2602.47</v>
      </c>
      <c r="AB39" s="76"/>
      <c r="AC39" s="77" t="n">
        <v>0</v>
      </c>
      <c r="AD39" s="13" t="s">
        <v>19</v>
      </c>
      <c r="AE39" s="13"/>
      <c r="AF39" s="14" t="s">
        <v>20</v>
      </c>
      <c r="AG39" s="78" t="n">
        <f aca="false">Z39</f>
        <v>867.49</v>
      </c>
      <c r="AH39" s="16" t="n">
        <f aca="false">+AC39*AG39</f>
        <v>0</v>
      </c>
      <c r="AI39" s="76"/>
      <c r="AJ39" s="77" t="n">
        <v>0</v>
      </c>
      <c r="AK39" s="13" t="s">
        <v>19</v>
      </c>
      <c r="AL39" s="13"/>
      <c r="AM39" s="14" t="s">
        <v>20</v>
      </c>
      <c r="AN39" s="78" t="n">
        <f aca="false">AG39</f>
        <v>867.49</v>
      </c>
      <c r="AO39" s="16" t="n">
        <f aca="false">+AJ39*AN39</f>
        <v>0</v>
      </c>
      <c r="AP39" s="76"/>
      <c r="AR39" s="40" t="n">
        <f aca="false">F39</f>
        <v>2602.47</v>
      </c>
      <c r="AS39" s="40" t="n">
        <f aca="false">M39+T39+AA39+AH39+AO39</f>
        <v>2602.47</v>
      </c>
      <c r="AT39" s="40" t="n">
        <f aca="false">AR39-AS39</f>
        <v>0</v>
      </c>
    </row>
    <row r="40" customFormat="false" ht="15" hidden="false" customHeight="true" outlineLevel="0" collapsed="false">
      <c r="A40" s="77" t="n">
        <f aca="false">H40+O40+V40+AC40+AJ40</f>
        <v>8</v>
      </c>
      <c r="B40" s="13" t="s">
        <v>21</v>
      </c>
      <c r="C40" s="13"/>
      <c r="D40" s="14" t="s">
        <v>14</v>
      </c>
      <c r="E40" s="78" t="n">
        <f aca="false">Total!E59</f>
        <v>695.37</v>
      </c>
      <c r="F40" s="16" t="n">
        <f aca="false">+A40*E40</f>
        <v>5562.96</v>
      </c>
      <c r="G40" s="76"/>
      <c r="H40" s="77" t="n">
        <v>0</v>
      </c>
      <c r="I40" s="13" t="s">
        <v>21</v>
      </c>
      <c r="J40" s="13"/>
      <c r="K40" s="14" t="s">
        <v>14</v>
      </c>
      <c r="L40" s="78" t="n">
        <f aca="false">E40</f>
        <v>695.37</v>
      </c>
      <c r="M40" s="16" t="n">
        <f aca="false">+H40*L40</f>
        <v>0</v>
      </c>
      <c r="N40" s="76"/>
      <c r="O40" s="77" t="n">
        <v>0</v>
      </c>
      <c r="P40" s="13" t="s">
        <v>21</v>
      </c>
      <c r="Q40" s="13"/>
      <c r="R40" s="14" t="s">
        <v>14</v>
      </c>
      <c r="S40" s="78" t="n">
        <f aca="false">L40</f>
        <v>695.37</v>
      </c>
      <c r="T40" s="16" t="n">
        <f aca="false">+O40*S40</f>
        <v>0</v>
      </c>
      <c r="U40" s="76"/>
      <c r="V40" s="77" t="n">
        <v>0</v>
      </c>
      <c r="W40" s="13" t="s">
        <v>21</v>
      </c>
      <c r="X40" s="13"/>
      <c r="Y40" s="14" t="s">
        <v>14</v>
      </c>
      <c r="Z40" s="78" t="n">
        <f aca="false">S40</f>
        <v>695.37</v>
      </c>
      <c r="AA40" s="16" t="n">
        <f aca="false">+V40*Z40</f>
        <v>0</v>
      </c>
      <c r="AB40" s="76"/>
      <c r="AC40" s="77" t="n">
        <v>0</v>
      </c>
      <c r="AD40" s="13" t="s">
        <v>21</v>
      </c>
      <c r="AE40" s="13"/>
      <c r="AF40" s="14" t="s">
        <v>14</v>
      </c>
      <c r="AG40" s="78" t="n">
        <f aca="false">Z40</f>
        <v>695.37</v>
      </c>
      <c r="AH40" s="16" t="n">
        <f aca="false">+AC40*AG40</f>
        <v>0</v>
      </c>
      <c r="AI40" s="76"/>
      <c r="AJ40" s="77" t="n">
        <f aca="false">4+4</f>
        <v>8</v>
      </c>
      <c r="AK40" s="13" t="s">
        <v>21</v>
      </c>
      <c r="AL40" s="13"/>
      <c r="AM40" s="14" t="s">
        <v>14</v>
      </c>
      <c r="AN40" s="78" t="n">
        <f aca="false">AG40</f>
        <v>695.37</v>
      </c>
      <c r="AO40" s="16" t="n">
        <f aca="false">+AJ40*AN40</f>
        <v>5562.96</v>
      </c>
      <c r="AP40" s="76"/>
      <c r="AR40" s="40" t="n">
        <f aca="false">F40</f>
        <v>5562.96</v>
      </c>
      <c r="AS40" s="40" t="n">
        <f aca="false">M40+T40+AA40+AH40+AO40</f>
        <v>5562.96</v>
      </c>
      <c r="AT40" s="40" t="n">
        <f aca="false">AR40-AS40</f>
        <v>0</v>
      </c>
    </row>
    <row r="41" customFormat="false" ht="15.75" hidden="false" customHeight="false" outlineLevel="0" collapsed="false">
      <c r="A41" s="79" t="n">
        <f aca="false">SUM(A36:A40)</f>
        <v>18</v>
      </c>
      <c r="B41" s="21" t="s">
        <v>34</v>
      </c>
      <c r="C41" s="21"/>
      <c r="D41" s="22"/>
      <c r="E41" s="29"/>
      <c r="F41" s="30" t="n">
        <f aca="false">SUM(F36:F40)</f>
        <v>14437.43</v>
      </c>
      <c r="G41" s="76"/>
      <c r="H41" s="79" t="n">
        <f aca="false">SUM(H36:H40)</f>
        <v>0</v>
      </c>
      <c r="I41" s="21" t="s">
        <v>34</v>
      </c>
      <c r="J41" s="21"/>
      <c r="K41" s="22"/>
      <c r="L41" s="29"/>
      <c r="M41" s="30" t="n">
        <f aca="false">SUM(M36:M40)</f>
        <v>0</v>
      </c>
      <c r="N41" s="76"/>
      <c r="O41" s="79" t="n">
        <f aca="false">SUM(O36:O40)</f>
        <v>0</v>
      </c>
      <c r="P41" s="21" t="s">
        <v>34</v>
      </c>
      <c r="Q41" s="21"/>
      <c r="R41" s="22"/>
      <c r="S41" s="29"/>
      <c r="T41" s="30" t="n">
        <f aca="false">SUM(T36:T40)</f>
        <v>0</v>
      </c>
      <c r="U41" s="76"/>
      <c r="V41" s="79" t="n">
        <f aca="false">SUM(V36:V40)</f>
        <v>10</v>
      </c>
      <c r="W41" s="21" t="s">
        <v>34</v>
      </c>
      <c r="X41" s="21"/>
      <c r="Y41" s="22"/>
      <c r="Z41" s="29"/>
      <c r="AA41" s="30" t="n">
        <f aca="false">SUM(AA36:AA40)</f>
        <v>8874.47</v>
      </c>
      <c r="AB41" s="76"/>
      <c r="AC41" s="79" t="n">
        <f aca="false">SUM(AC36:AC40)</f>
        <v>0</v>
      </c>
      <c r="AD41" s="21" t="s">
        <v>34</v>
      </c>
      <c r="AE41" s="21"/>
      <c r="AF41" s="22"/>
      <c r="AG41" s="29"/>
      <c r="AH41" s="30" t="n">
        <f aca="false">SUM(AH36:AH40)</f>
        <v>0</v>
      </c>
      <c r="AI41" s="76"/>
      <c r="AJ41" s="79" t="n">
        <f aca="false">SUM(AJ36:AJ40)</f>
        <v>8</v>
      </c>
      <c r="AK41" s="21" t="s">
        <v>34</v>
      </c>
      <c r="AL41" s="21"/>
      <c r="AM41" s="22"/>
      <c r="AN41" s="29"/>
      <c r="AO41" s="30" t="n">
        <f aca="false">SUM(AO36:AO40)</f>
        <v>5562.96</v>
      </c>
      <c r="AP41" s="76"/>
      <c r="AR41" s="40" t="n">
        <f aca="false">F41</f>
        <v>14437.43</v>
      </c>
      <c r="AS41" s="40" t="n">
        <f aca="false">M41+T41+AA41+AH41+AO41</f>
        <v>14437.43</v>
      </c>
      <c r="AT41" s="40" t="n">
        <f aca="false">AR41-AS41</f>
        <v>0</v>
      </c>
    </row>
    <row r="42" customFormat="false" ht="8.1" hidden="false" customHeight="true" outlineLevel="0" collapsed="false">
      <c r="A42" s="81"/>
      <c r="B42" s="81"/>
      <c r="C42" s="81"/>
      <c r="D42" s="81"/>
      <c r="E42" s="81"/>
      <c r="F42" s="81"/>
      <c r="G42" s="76"/>
      <c r="H42" s="81"/>
      <c r="I42" s="81"/>
      <c r="J42" s="81"/>
      <c r="K42" s="81"/>
      <c r="L42" s="81"/>
      <c r="M42" s="81"/>
      <c r="N42" s="76"/>
      <c r="O42" s="81"/>
      <c r="P42" s="81"/>
      <c r="Q42" s="81"/>
      <c r="R42" s="81"/>
      <c r="S42" s="81"/>
      <c r="T42" s="81"/>
      <c r="U42" s="76"/>
      <c r="V42" s="81"/>
      <c r="W42" s="81"/>
      <c r="X42" s="81"/>
      <c r="Y42" s="81"/>
      <c r="Z42" s="81"/>
      <c r="AA42" s="81"/>
      <c r="AB42" s="76"/>
      <c r="AC42" s="81"/>
      <c r="AD42" s="81"/>
      <c r="AE42" s="81"/>
      <c r="AF42" s="81"/>
      <c r="AG42" s="81"/>
      <c r="AH42" s="81"/>
      <c r="AI42" s="76"/>
      <c r="AJ42" s="81"/>
      <c r="AK42" s="81"/>
      <c r="AL42" s="81"/>
      <c r="AM42" s="81"/>
      <c r="AN42" s="81"/>
      <c r="AO42" s="81"/>
      <c r="AP42" s="76"/>
      <c r="AR42" s="40" t="n">
        <f aca="false">F42</f>
        <v>0</v>
      </c>
      <c r="AS42" s="40" t="n">
        <f aca="false">M42+T42+AA42+AH42+AO42</f>
        <v>0</v>
      </c>
      <c r="AT42" s="40" t="n">
        <f aca="false">AR42-AS42</f>
        <v>0</v>
      </c>
    </row>
    <row r="43" customFormat="false" ht="35.25" hidden="false" customHeight="true" outlineLevel="0" collapsed="false">
      <c r="A43" s="9" t="s">
        <v>35</v>
      </c>
      <c r="B43" s="9"/>
      <c r="C43" s="9"/>
      <c r="D43" s="9"/>
      <c r="E43" s="9"/>
      <c r="F43" s="9"/>
      <c r="G43" s="76"/>
      <c r="H43" s="9" t="s">
        <v>156</v>
      </c>
      <c r="I43" s="9"/>
      <c r="J43" s="9"/>
      <c r="K43" s="9"/>
      <c r="L43" s="9"/>
      <c r="M43" s="9"/>
      <c r="N43" s="76"/>
      <c r="O43" s="9" t="s">
        <v>139</v>
      </c>
      <c r="P43" s="9"/>
      <c r="Q43" s="9"/>
      <c r="R43" s="9"/>
      <c r="S43" s="9"/>
      <c r="T43" s="9"/>
      <c r="U43" s="76"/>
      <c r="V43" s="9" t="s">
        <v>157</v>
      </c>
      <c r="W43" s="9"/>
      <c r="X43" s="9"/>
      <c r="Y43" s="9"/>
      <c r="Z43" s="9"/>
      <c r="AA43" s="9"/>
      <c r="AB43" s="76"/>
      <c r="AC43" s="9" t="s">
        <v>139</v>
      </c>
      <c r="AD43" s="9"/>
      <c r="AE43" s="9"/>
      <c r="AF43" s="9"/>
      <c r="AG43" s="9"/>
      <c r="AH43" s="9"/>
      <c r="AI43" s="76"/>
      <c r="AJ43" s="9" t="s">
        <v>158</v>
      </c>
      <c r="AK43" s="9"/>
      <c r="AL43" s="9"/>
      <c r="AM43" s="9"/>
      <c r="AN43" s="9"/>
      <c r="AO43" s="9"/>
      <c r="AP43" s="76"/>
      <c r="AR43" s="40" t="n">
        <f aca="false">F43</f>
        <v>0</v>
      </c>
      <c r="AS43" s="40" t="n">
        <f aca="false">M43+T43+AA43+AH43+AO43</f>
        <v>0</v>
      </c>
      <c r="AT43" s="40" t="n">
        <f aca="false">AR43-AS43</f>
        <v>0</v>
      </c>
    </row>
    <row r="44" customFormat="false" ht="15" hidden="false" customHeight="false" outlineLevel="0" collapsed="false">
      <c r="A44" s="77" t="n">
        <f aca="false">H44+O44+V44+AC44+AJ44</f>
        <v>7</v>
      </c>
      <c r="B44" s="18" t="s">
        <v>17</v>
      </c>
      <c r="C44" s="18"/>
      <c r="D44" s="19" t="s">
        <v>14</v>
      </c>
      <c r="E44" s="34" t="n">
        <f aca="false">Total!E67</f>
        <v>848.24</v>
      </c>
      <c r="F44" s="31" t="n">
        <f aca="false">+A44*E44</f>
        <v>5937.68</v>
      </c>
      <c r="G44" s="76"/>
      <c r="H44" s="82" t="n">
        <v>6</v>
      </c>
      <c r="I44" s="18" t="s">
        <v>17</v>
      </c>
      <c r="J44" s="18"/>
      <c r="K44" s="19" t="s">
        <v>14</v>
      </c>
      <c r="L44" s="34" t="n">
        <f aca="false">E44</f>
        <v>848.24</v>
      </c>
      <c r="M44" s="31" t="n">
        <f aca="false">+H44*L44</f>
        <v>5089.44</v>
      </c>
      <c r="N44" s="76"/>
      <c r="O44" s="82" t="n">
        <v>0</v>
      </c>
      <c r="P44" s="18" t="s">
        <v>17</v>
      </c>
      <c r="Q44" s="18"/>
      <c r="R44" s="19" t="s">
        <v>14</v>
      </c>
      <c r="S44" s="34" t="n">
        <f aca="false">L44</f>
        <v>848.24</v>
      </c>
      <c r="T44" s="31" t="n">
        <f aca="false">+O44*S44</f>
        <v>0</v>
      </c>
      <c r="U44" s="76"/>
      <c r="V44" s="82" t="n">
        <v>1</v>
      </c>
      <c r="W44" s="18" t="s">
        <v>17</v>
      </c>
      <c r="X44" s="18"/>
      <c r="Y44" s="19" t="s">
        <v>14</v>
      </c>
      <c r="Z44" s="34" t="n">
        <f aca="false">S44</f>
        <v>848.24</v>
      </c>
      <c r="AA44" s="31" t="n">
        <f aca="false">+V44*Z44</f>
        <v>848.24</v>
      </c>
      <c r="AB44" s="76"/>
      <c r="AC44" s="82" t="n">
        <v>0</v>
      </c>
      <c r="AD44" s="18" t="s">
        <v>17</v>
      </c>
      <c r="AE44" s="18"/>
      <c r="AF44" s="19" t="s">
        <v>14</v>
      </c>
      <c r="AG44" s="34" t="n">
        <f aca="false">Z44</f>
        <v>848.24</v>
      </c>
      <c r="AH44" s="31" t="n">
        <f aca="false">+AC44*AG44</f>
        <v>0</v>
      </c>
      <c r="AI44" s="76"/>
      <c r="AJ44" s="82" t="n">
        <v>0</v>
      </c>
      <c r="AK44" s="18" t="s">
        <v>17</v>
      </c>
      <c r="AL44" s="18"/>
      <c r="AM44" s="19" t="s">
        <v>14</v>
      </c>
      <c r="AN44" s="34" t="n">
        <f aca="false">AG44</f>
        <v>848.24</v>
      </c>
      <c r="AO44" s="31" t="n">
        <f aca="false">+AJ44*AN44</f>
        <v>0</v>
      </c>
      <c r="AP44" s="76"/>
      <c r="AR44" s="40" t="n">
        <f aca="false">F44</f>
        <v>5937.68</v>
      </c>
      <c r="AS44" s="40" t="n">
        <f aca="false">M44+T44+AA44+AH44+AO44</f>
        <v>5937.68</v>
      </c>
      <c r="AT44" s="40" t="n">
        <f aca="false">AR44-AS44</f>
        <v>0</v>
      </c>
    </row>
    <row r="45" customFormat="false" ht="15" hidden="false" customHeight="false" outlineLevel="0" collapsed="false">
      <c r="A45" s="77" t="n">
        <f aca="false">H45+O45+V45+AC45+AJ45</f>
        <v>1</v>
      </c>
      <c r="B45" s="13" t="s">
        <v>27</v>
      </c>
      <c r="C45" s="13"/>
      <c r="D45" s="14" t="s">
        <v>14</v>
      </c>
      <c r="E45" s="34" t="n">
        <f aca="false">Total!E68</f>
        <v>1004.48</v>
      </c>
      <c r="F45" s="31" t="n">
        <f aca="false">+A45*E45</f>
        <v>1004.48</v>
      </c>
      <c r="G45" s="76"/>
      <c r="H45" s="82" t="n">
        <v>0</v>
      </c>
      <c r="I45" s="13" t="s">
        <v>27</v>
      </c>
      <c r="J45" s="13"/>
      <c r="K45" s="14" t="s">
        <v>14</v>
      </c>
      <c r="L45" s="34" t="n">
        <f aca="false">E45</f>
        <v>1004.48</v>
      </c>
      <c r="M45" s="31" t="n">
        <f aca="false">+H45*L45</f>
        <v>0</v>
      </c>
      <c r="N45" s="76"/>
      <c r="O45" s="82" t="n">
        <v>0</v>
      </c>
      <c r="P45" s="13" t="s">
        <v>27</v>
      </c>
      <c r="Q45" s="13"/>
      <c r="R45" s="14" t="s">
        <v>14</v>
      </c>
      <c r="S45" s="34" t="n">
        <f aca="false">L45</f>
        <v>1004.48</v>
      </c>
      <c r="T45" s="31" t="n">
        <f aca="false">+O45*S45</f>
        <v>0</v>
      </c>
      <c r="U45" s="76"/>
      <c r="V45" s="82" t="n">
        <v>1</v>
      </c>
      <c r="W45" s="13" t="s">
        <v>27</v>
      </c>
      <c r="X45" s="13"/>
      <c r="Y45" s="14" t="s">
        <v>14</v>
      </c>
      <c r="Z45" s="34" t="n">
        <f aca="false">S45</f>
        <v>1004.48</v>
      </c>
      <c r="AA45" s="31" t="n">
        <f aca="false">+V45*Z45</f>
        <v>1004.48</v>
      </c>
      <c r="AB45" s="76"/>
      <c r="AC45" s="82" t="n">
        <v>0</v>
      </c>
      <c r="AD45" s="13" t="s">
        <v>27</v>
      </c>
      <c r="AE45" s="13"/>
      <c r="AF45" s="14" t="s">
        <v>14</v>
      </c>
      <c r="AG45" s="34" t="n">
        <f aca="false">Z45</f>
        <v>1004.48</v>
      </c>
      <c r="AH45" s="31" t="n">
        <f aca="false">+AC45*AG45</f>
        <v>0</v>
      </c>
      <c r="AI45" s="76"/>
      <c r="AJ45" s="82" t="n">
        <v>0</v>
      </c>
      <c r="AK45" s="13" t="s">
        <v>27</v>
      </c>
      <c r="AL45" s="13"/>
      <c r="AM45" s="14" t="s">
        <v>14</v>
      </c>
      <c r="AN45" s="34" t="n">
        <f aca="false">AG45</f>
        <v>1004.48</v>
      </c>
      <c r="AO45" s="31" t="n">
        <f aca="false">+AJ45*AN45</f>
        <v>0</v>
      </c>
      <c r="AP45" s="76"/>
      <c r="AR45" s="40" t="n">
        <f aca="false">F45</f>
        <v>1004.48</v>
      </c>
      <c r="AS45" s="40" t="n">
        <f aca="false">M45+T45+AA45+AH45+AO45</f>
        <v>1004.48</v>
      </c>
      <c r="AT45" s="40" t="n">
        <f aca="false">AR45-AS45</f>
        <v>0</v>
      </c>
    </row>
    <row r="46" customFormat="false" ht="15" hidden="false" customHeight="false" outlineLevel="0" collapsed="false">
      <c r="A46" s="77" t="n">
        <f aca="false">H46+O46+V46+AC46+AJ46</f>
        <v>5</v>
      </c>
      <c r="B46" s="13" t="s">
        <v>19</v>
      </c>
      <c r="C46" s="13"/>
      <c r="D46" s="14" t="s">
        <v>20</v>
      </c>
      <c r="E46" s="78" t="n">
        <f aca="false">Total!E70</f>
        <v>867.49</v>
      </c>
      <c r="F46" s="16" t="n">
        <f aca="false">+A46*E46</f>
        <v>4337.45</v>
      </c>
      <c r="G46" s="76"/>
      <c r="H46" s="77" t="n">
        <v>5</v>
      </c>
      <c r="I46" s="13" t="s">
        <v>19</v>
      </c>
      <c r="J46" s="13"/>
      <c r="K46" s="14" t="s">
        <v>20</v>
      </c>
      <c r="L46" s="34" t="n">
        <f aca="false">E46</f>
        <v>867.49</v>
      </c>
      <c r="M46" s="16" t="n">
        <f aca="false">+H46*L46</f>
        <v>4337.45</v>
      </c>
      <c r="N46" s="76"/>
      <c r="O46" s="77" t="n">
        <v>0</v>
      </c>
      <c r="P46" s="13" t="s">
        <v>19</v>
      </c>
      <c r="Q46" s="13"/>
      <c r="R46" s="14" t="s">
        <v>20</v>
      </c>
      <c r="S46" s="34" t="n">
        <f aca="false">L46</f>
        <v>867.49</v>
      </c>
      <c r="T46" s="16" t="n">
        <f aca="false">+O46*S46</f>
        <v>0</v>
      </c>
      <c r="U46" s="76"/>
      <c r="V46" s="77" t="n">
        <v>0</v>
      </c>
      <c r="W46" s="13" t="s">
        <v>19</v>
      </c>
      <c r="X46" s="13"/>
      <c r="Y46" s="14" t="s">
        <v>20</v>
      </c>
      <c r="Z46" s="34" t="n">
        <f aca="false">S46</f>
        <v>867.49</v>
      </c>
      <c r="AA46" s="16" t="n">
        <f aca="false">+V46*Z46</f>
        <v>0</v>
      </c>
      <c r="AB46" s="76"/>
      <c r="AC46" s="77" t="n">
        <v>0</v>
      </c>
      <c r="AD46" s="13" t="s">
        <v>19</v>
      </c>
      <c r="AE46" s="13"/>
      <c r="AF46" s="14" t="s">
        <v>20</v>
      </c>
      <c r="AG46" s="34" t="n">
        <f aca="false">Z46</f>
        <v>867.49</v>
      </c>
      <c r="AH46" s="16" t="n">
        <f aca="false">+AC46*AG46</f>
        <v>0</v>
      </c>
      <c r="AI46" s="76"/>
      <c r="AJ46" s="77" t="n">
        <v>0</v>
      </c>
      <c r="AK46" s="13" t="s">
        <v>19</v>
      </c>
      <c r="AL46" s="13"/>
      <c r="AM46" s="14" t="s">
        <v>20</v>
      </c>
      <c r="AN46" s="34" t="n">
        <f aca="false">AG46</f>
        <v>867.49</v>
      </c>
      <c r="AO46" s="16" t="n">
        <f aca="false">+AJ46*AN46</f>
        <v>0</v>
      </c>
      <c r="AP46" s="76"/>
      <c r="AR46" s="40" t="n">
        <f aca="false">F46</f>
        <v>4337.45</v>
      </c>
      <c r="AS46" s="40" t="n">
        <f aca="false">M46+T46+AA46+AH46+AO46</f>
        <v>4337.45</v>
      </c>
      <c r="AT46" s="40" t="n">
        <f aca="false">AR46-AS46</f>
        <v>0</v>
      </c>
    </row>
    <row r="47" customFormat="false" ht="15" hidden="false" customHeight="false" outlineLevel="0" collapsed="false">
      <c r="A47" s="77" t="n">
        <f aca="false">H47+O47+V47+AC47+AJ47</f>
        <v>9</v>
      </c>
      <c r="B47" s="13" t="s">
        <v>21</v>
      </c>
      <c r="C47" s="13"/>
      <c r="D47" s="14" t="s">
        <v>14</v>
      </c>
      <c r="E47" s="78" t="n">
        <f aca="false">Total!E71</f>
        <v>639.57</v>
      </c>
      <c r="F47" s="16" t="n">
        <f aca="false">+A47*E47</f>
        <v>5756.13</v>
      </c>
      <c r="G47" s="76"/>
      <c r="H47" s="77" t="n">
        <v>7</v>
      </c>
      <c r="I47" s="13" t="s">
        <v>21</v>
      </c>
      <c r="J47" s="13"/>
      <c r="K47" s="14" t="s">
        <v>14</v>
      </c>
      <c r="L47" s="34" t="n">
        <f aca="false">E47</f>
        <v>639.57</v>
      </c>
      <c r="M47" s="16" t="n">
        <f aca="false">+H47*L47</f>
        <v>4476.99</v>
      </c>
      <c r="N47" s="76"/>
      <c r="O47" s="77" t="n">
        <v>0</v>
      </c>
      <c r="P47" s="13" t="s">
        <v>21</v>
      </c>
      <c r="Q47" s="13"/>
      <c r="R47" s="14" t="s">
        <v>14</v>
      </c>
      <c r="S47" s="34" t="n">
        <f aca="false">L47</f>
        <v>639.57</v>
      </c>
      <c r="T47" s="16" t="n">
        <f aca="false">+O47*S47</f>
        <v>0</v>
      </c>
      <c r="U47" s="76"/>
      <c r="V47" s="77" t="n">
        <v>0</v>
      </c>
      <c r="W47" s="13" t="s">
        <v>21</v>
      </c>
      <c r="X47" s="13"/>
      <c r="Y47" s="14" t="s">
        <v>14</v>
      </c>
      <c r="Z47" s="34" t="n">
        <f aca="false">S47</f>
        <v>639.57</v>
      </c>
      <c r="AA47" s="16" t="n">
        <f aca="false">+V47*Z47</f>
        <v>0</v>
      </c>
      <c r="AB47" s="76"/>
      <c r="AC47" s="77" t="n">
        <v>0</v>
      </c>
      <c r="AD47" s="13" t="s">
        <v>21</v>
      </c>
      <c r="AE47" s="13"/>
      <c r="AF47" s="14" t="s">
        <v>14</v>
      </c>
      <c r="AG47" s="34" t="n">
        <f aca="false">Z47</f>
        <v>639.57</v>
      </c>
      <c r="AH47" s="16" t="n">
        <f aca="false">+AC47*AG47</f>
        <v>0</v>
      </c>
      <c r="AI47" s="76"/>
      <c r="AJ47" s="77" t="n">
        <f aca="false">1+1</f>
        <v>2</v>
      </c>
      <c r="AK47" s="13" t="s">
        <v>21</v>
      </c>
      <c r="AL47" s="13"/>
      <c r="AM47" s="14" t="s">
        <v>14</v>
      </c>
      <c r="AN47" s="34" t="n">
        <f aca="false">AG47</f>
        <v>639.57</v>
      </c>
      <c r="AO47" s="16" t="n">
        <f aca="false">+AJ47*AN47</f>
        <v>1279.14</v>
      </c>
      <c r="AP47" s="76"/>
      <c r="AR47" s="40" t="n">
        <f aca="false">F47</f>
        <v>5756.13</v>
      </c>
      <c r="AS47" s="40" t="n">
        <f aca="false">M47+T47+AA47+AH47+AO47</f>
        <v>5756.13</v>
      </c>
      <c r="AT47" s="40" t="n">
        <f aca="false">AR47-AS47</f>
        <v>0</v>
      </c>
    </row>
    <row r="48" customFormat="false" ht="15.75" hidden="false" customHeight="false" outlineLevel="0" collapsed="false">
      <c r="A48" s="79" t="n">
        <f aca="false">SUM(A44:A47)</f>
        <v>22</v>
      </c>
      <c r="B48" s="21" t="s">
        <v>36</v>
      </c>
      <c r="C48" s="21"/>
      <c r="D48" s="22"/>
      <c r="E48" s="29"/>
      <c r="F48" s="30" t="n">
        <f aca="false">SUM(F44:F47)</f>
        <v>17035.74</v>
      </c>
      <c r="G48" s="76"/>
      <c r="H48" s="79" t="n">
        <f aca="false">SUM(H44:H47)</f>
        <v>18</v>
      </c>
      <c r="I48" s="21" t="s">
        <v>36</v>
      </c>
      <c r="J48" s="21"/>
      <c r="K48" s="22"/>
      <c r="L48" s="29"/>
      <c r="M48" s="30" t="n">
        <f aca="false">SUM(M44:M47)</f>
        <v>13903.88</v>
      </c>
      <c r="N48" s="76"/>
      <c r="O48" s="79" t="n">
        <f aca="false">SUM(O44:O47)</f>
        <v>0</v>
      </c>
      <c r="P48" s="21" t="s">
        <v>36</v>
      </c>
      <c r="Q48" s="21"/>
      <c r="R48" s="22"/>
      <c r="S48" s="29"/>
      <c r="T48" s="30" t="n">
        <f aca="false">SUM(T44:T47)</f>
        <v>0</v>
      </c>
      <c r="U48" s="76"/>
      <c r="V48" s="79" t="n">
        <f aca="false">SUM(V44:V47)</f>
        <v>2</v>
      </c>
      <c r="W48" s="21" t="s">
        <v>36</v>
      </c>
      <c r="X48" s="21"/>
      <c r="Y48" s="22"/>
      <c r="Z48" s="29"/>
      <c r="AA48" s="30" t="n">
        <f aca="false">SUM(AA44:AA47)</f>
        <v>1852.72</v>
      </c>
      <c r="AB48" s="76"/>
      <c r="AC48" s="79" t="n">
        <f aca="false">SUM(AC44:AC47)</f>
        <v>0</v>
      </c>
      <c r="AD48" s="21" t="s">
        <v>36</v>
      </c>
      <c r="AE48" s="21"/>
      <c r="AF48" s="22"/>
      <c r="AG48" s="29"/>
      <c r="AH48" s="30" t="n">
        <f aca="false">SUM(AH44:AH47)</f>
        <v>0</v>
      </c>
      <c r="AI48" s="76"/>
      <c r="AJ48" s="79" t="n">
        <f aca="false">SUM(AJ44:AJ47)</f>
        <v>2</v>
      </c>
      <c r="AK48" s="21" t="s">
        <v>36</v>
      </c>
      <c r="AL48" s="21"/>
      <c r="AM48" s="22"/>
      <c r="AN48" s="29"/>
      <c r="AO48" s="30" t="n">
        <f aca="false">SUM(AO44:AO47)</f>
        <v>1279.14</v>
      </c>
      <c r="AP48" s="76"/>
      <c r="AR48" s="40" t="n">
        <f aca="false">F48</f>
        <v>17035.74</v>
      </c>
      <c r="AS48" s="40" t="n">
        <f aca="false">M48+T48+AA48+AH48+AO48</f>
        <v>17035.74</v>
      </c>
      <c r="AT48" s="40" t="n">
        <f aca="false">AR48-AS48</f>
        <v>0</v>
      </c>
    </row>
    <row r="49" customFormat="false" ht="8.1" hidden="false" customHeight="true" outlineLevel="0" collapsed="false">
      <c r="A49" s="81"/>
      <c r="B49" s="81"/>
      <c r="C49" s="81"/>
      <c r="D49" s="81"/>
      <c r="E49" s="81"/>
      <c r="F49" s="81"/>
      <c r="G49" s="76"/>
      <c r="H49" s="81"/>
      <c r="I49" s="81"/>
      <c r="J49" s="81"/>
      <c r="K49" s="81"/>
      <c r="L49" s="81"/>
      <c r="M49" s="81"/>
      <c r="N49" s="76"/>
      <c r="O49" s="81"/>
      <c r="P49" s="81"/>
      <c r="Q49" s="81"/>
      <c r="R49" s="81"/>
      <c r="S49" s="81"/>
      <c r="T49" s="81"/>
      <c r="U49" s="76"/>
      <c r="V49" s="81"/>
      <c r="W49" s="81"/>
      <c r="X49" s="81"/>
      <c r="Y49" s="81"/>
      <c r="Z49" s="81"/>
      <c r="AA49" s="81"/>
      <c r="AB49" s="76"/>
      <c r="AC49" s="81"/>
      <c r="AD49" s="81"/>
      <c r="AE49" s="81"/>
      <c r="AF49" s="81"/>
      <c r="AG49" s="81"/>
      <c r="AH49" s="81"/>
      <c r="AI49" s="76"/>
      <c r="AJ49" s="81"/>
      <c r="AK49" s="81"/>
      <c r="AL49" s="81"/>
      <c r="AM49" s="81"/>
      <c r="AN49" s="81"/>
      <c r="AO49" s="81"/>
      <c r="AP49" s="76"/>
      <c r="AR49" s="40" t="n">
        <f aca="false">F49</f>
        <v>0</v>
      </c>
      <c r="AS49" s="40" t="n">
        <f aca="false">M49+T49+AA49+AH49+AO49</f>
        <v>0</v>
      </c>
      <c r="AT49" s="40" t="n">
        <f aca="false">AR49-AS49</f>
        <v>0</v>
      </c>
    </row>
    <row r="50" customFormat="false" ht="15.75" hidden="false" customHeight="true" outlineLevel="0" collapsed="false">
      <c r="A50" s="9" t="s">
        <v>37</v>
      </c>
      <c r="B50" s="9"/>
      <c r="C50" s="9"/>
      <c r="D50" s="9"/>
      <c r="E50" s="9"/>
      <c r="F50" s="9"/>
      <c r="G50" s="76"/>
      <c r="H50" s="9" t="s">
        <v>37</v>
      </c>
      <c r="I50" s="9"/>
      <c r="J50" s="9"/>
      <c r="K50" s="9"/>
      <c r="L50" s="9"/>
      <c r="M50" s="9"/>
      <c r="N50" s="76"/>
      <c r="O50" s="9" t="s">
        <v>37</v>
      </c>
      <c r="P50" s="9"/>
      <c r="Q50" s="9"/>
      <c r="R50" s="9"/>
      <c r="S50" s="9"/>
      <c r="T50" s="9"/>
      <c r="U50" s="76"/>
      <c r="V50" s="9" t="s">
        <v>37</v>
      </c>
      <c r="W50" s="9"/>
      <c r="X50" s="9"/>
      <c r="Y50" s="9"/>
      <c r="Z50" s="9"/>
      <c r="AA50" s="9"/>
      <c r="AB50" s="76"/>
      <c r="AC50" s="9" t="s">
        <v>37</v>
      </c>
      <c r="AD50" s="9"/>
      <c r="AE50" s="9"/>
      <c r="AF50" s="9"/>
      <c r="AG50" s="9"/>
      <c r="AH50" s="9"/>
      <c r="AI50" s="76"/>
      <c r="AJ50" s="9" t="s">
        <v>37</v>
      </c>
      <c r="AK50" s="9"/>
      <c r="AL50" s="9"/>
      <c r="AM50" s="9"/>
      <c r="AN50" s="9"/>
      <c r="AO50" s="9"/>
      <c r="AP50" s="76"/>
      <c r="AR50" s="40" t="n">
        <f aca="false">F50</f>
        <v>0</v>
      </c>
      <c r="AS50" s="40" t="n">
        <f aca="false">M50+T50+AA50+AH50+AO50</f>
        <v>0</v>
      </c>
      <c r="AT50" s="40" t="n">
        <f aca="false">AR50-AS50</f>
        <v>0</v>
      </c>
    </row>
    <row r="51" customFormat="false" ht="15" hidden="false" customHeight="false" outlineLevel="0" collapsed="false">
      <c r="A51" s="77" t="n">
        <f aca="false">H51+O51+V51+AC51+AJ51</f>
        <v>2</v>
      </c>
      <c r="B51" s="13" t="s">
        <v>30</v>
      </c>
      <c r="C51" s="13"/>
      <c r="D51" s="14" t="s">
        <v>31</v>
      </c>
      <c r="E51" s="78" t="n">
        <f aca="false">Total!E76</f>
        <v>537.2</v>
      </c>
      <c r="F51" s="16" t="n">
        <f aca="false">+A51*E51</f>
        <v>1074.4</v>
      </c>
      <c r="G51" s="76"/>
      <c r="H51" s="77" t="n">
        <v>2</v>
      </c>
      <c r="I51" s="13" t="s">
        <v>30</v>
      </c>
      <c r="J51" s="13"/>
      <c r="K51" s="14" t="s">
        <v>31</v>
      </c>
      <c r="L51" s="78" t="n">
        <f aca="false">E51</f>
        <v>537.2</v>
      </c>
      <c r="M51" s="16" t="n">
        <f aca="false">+H51*L51</f>
        <v>1074.4</v>
      </c>
      <c r="N51" s="76"/>
      <c r="O51" s="77" t="n">
        <v>0</v>
      </c>
      <c r="P51" s="13" t="s">
        <v>30</v>
      </c>
      <c r="Q51" s="13"/>
      <c r="R51" s="14" t="s">
        <v>31</v>
      </c>
      <c r="S51" s="78" t="n">
        <f aca="false">L51</f>
        <v>537.2</v>
      </c>
      <c r="T51" s="16" t="n">
        <f aca="false">+O51*S51</f>
        <v>0</v>
      </c>
      <c r="U51" s="76"/>
      <c r="V51" s="77" t="n">
        <v>0</v>
      </c>
      <c r="W51" s="13" t="s">
        <v>30</v>
      </c>
      <c r="X51" s="13"/>
      <c r="Y51" s="14" t="s">
        <v>31</v>
      </c>
      <c r="Z51" s="78" t="n">
        <f aca="false">S51</f>
        <v>537.2</v>
      </c>
      <c r="AA51" s="16" t="n">
        <f aca="false">+V51*Z51</f>
        <v>0</v>
      </c>
      <c r="AB51" s="76"/>
      <c r="AC51" s="77" t="n">
        <v>0</v>
      </c>
      <c r="AD51" s="13" t="s">
        <v>30</v>
      </c>
      <c r="AE51" s="13"/>
      <c r="AF51" s="14" t="s">
        <v>31</v>
      </c>
      <c r="AG51" s="78" t="n">
        <f aca="false">Z51</f>
        <v>537.2</v>
      </c>
      <c r="AH51" s="16" t="n">
        <f aca="false">+AC51*AG51</f>
        <v>0</v>
      </c>
      <c r="AI51" s="76"/>
      <c r="AJ51" s="77" t="n">
        <v>0</v>
      </c>
      <c r="AK51" s="13" t="s">
        <v>30</v>
      </c>
      <c r="AL51" s="13"/>
      <c r="AM51" s="14" t="s">
        <v>31</v>
      </c>
      <c r="AN51" s="78" t="n">
        <f aca="false">AG51</f>
        <v>537.2</v>
      </c>
      <c r="AO51" s="16" t="n">
        <f aca="false">+AJ51*AN51</f>
        <v>0</v>
      </c>
      <c r="AP51" s="76"/>
      <c r="AR51" s="40" t="n">
        <f aca="false">F51</f>
        <v>1074.4</v>
      </c>
      <c r="AS51" s="40" t="n">
        <f aca="false">M51+T51+AA51+AH51+AO51</f>
        <v>1074.4</v>
      </c>
      <c r="AT51" s="40" t="n">
        <f aca="false">AR51-AS51</f>
        <v>0</v>
      </c>
    </row>
    <row r="52" customFormat="false" ht="15" hidden="false" customHeight="false" outlineLevel="0" collapsed="false">
      <c r="A52" s="77" t="n">
        <f aca="false">H52+O52+V52+AC52+AJ52</f>
        <v>3</v>
      </c>
      <c r="B52" s="18" t="s">
        <v>17</v>
      </c>
      <c r="C52" s="18"/>
      <c r="D52" s="19" t="s">
        <v>14</v>
      </c>
      <c r="E52" s="34" t="n">
        <f aca="false">Total!E80</f>
        <v>892.49</v>
      </c>
      <c r="F52" s="31" t="n">
        <f aca="false">+A52*E52</f>
        <v>2677.47</v>
      </c>
      <c r="G52" s="76"/>
      <c r="H52" s="82" t="n">
        <v>3</v>
      </c>
      <c r="I52" s="18" t="s">
        <v>17</v>
      </c>
      <c r="J52" s="18"/>
      <c r="K52" s="19" t="s">
        <v>14</v>
      </c>
      <c r="L52" s="78" t="n">
        <f aca="false">E52</f>
        <v>892.49</v>
      </c>
      <c r="M52" s="31" t="n">
        <f aca="false">+H52*L52</f>
        <v>2677.47</v>
      </c>
      <c r="N52" s="76"/>
      <c r="O52" s="82" t="n">
        <v>0</v>
      </c>
      <c r="P52" s="18" t="s">
        <v>17</v>
      </c>
      <c r="Q52" s="18"/>
      <c r="R52" s="19" t="s">
        <v>14</v>
      </c>
      <c r="S52" s="78" t="n">
        <f aca="false">L52</f>
        <v>892.49</v>
      </c>
      <c r="T52" s="31" t="n">
        <f aca="false">+O52*S52</f>
        <v>0</v>
      </c>
      <c r="U52" s="76"/>
      <c r="V52" s="82" t="n">
        <v>0</v>
      </c>
      <c r="W52" s="18" t="s">
        <v>17</v>
      </c>
      <c r="X52" s="18"/>
      <c r="Y52" s="19" t="s">
        <v>14</v>
      </c>
      <c r="Z52" s="78" t="n">
        <f aca="false">S52</f>
        <v>892.49</v>
      </c>
      <c r="AA52" s="31" t="n">
        <f aca="false">+V52*Z52</f>
        <v>0</v>
      </c>
      <c r="AB52" s="76"/>
      <c r="AC52" s="82" t="n">
        <v>0</v>
      </c>
      <c r="AD52" s="18" t="s">
        <v>17</v>
      </c>
      <c r="AE52" s="18"/>
      <c r="AF52" s="19" t="s">
        <v>14</v>
      </c>
      <c r="AG52" s="78" t="n">
        <f aca="false">Z52</f>
        <v>892.49</v>
      </c>
      <c r="AH52" s="31" t="n">
        <f aca="false">+AC52*AG52</f>
        <v>0</v>
      </c>
      <c r="AI52" s="76"/>
      <c r="AJ52" s="82" t="n">
        <v>0</v>
      </c>
      <c r="AK52" s="18" t="s">
        <v>17</v>
      </c>
      <c r="AL52" s="18"/>
      <c r="AM52" s="19" t="s">
        <v>14</v>
      </c>
      <c r="AN52" s="78" t="n">
        <f aca="false">AG52</f>
        <v>892.49</v>
      </c>
      <c r="AO52" s="31" t="n">
        <f aca="false">+AJ52*AN52</f>
        <v>0</v>
      </c>
      <c r="AP52" s="76"/>
      <c r="AR52" s="40" t="n">
        <f aca="false">F52</f>
        <v>2677.47</v>
      </c>
      <c r="AS52" s="40" t="n">
        <f aca="false">M52+T52+AA52+AH52+AO52</f>
        <v>2677.47</v>
      </c>
      <c r="AT52" s="40" t="n">
        <f aca="false">AR52-AS52</f>
        <v>0</v>
      </c>
    </row>
    <row r="53" customFormat="false" ht="15" hidden="false" customHeight="true" outlineLevel="0" collapsed="false">
      <c r="A53" s="77" t="n">
        <f aca="false">H53+O53+V53+AC53+AJ53</f>
        <v>3</v>
      </c>
      <c r="B53" s="13" t="s">
        <v>27</v>
      </c>
      <c r="C53" s="13"/>
      <c r="D53" s="14" t="s">
        <v>14</v>
      </c>
      <c r="E53" s="78" t="n">
        <f aca="false">Total!E81</f>
        <v>1037.74</v>
      </c>
      <c r="F53" s="16" t="n">
        <f aca="false">+A53*E53</f>
        <v>3113.22</v>
      </c>
      <c r="G53" s="76"/>
      <c r="H53" s="82" t="n">
        <v>3</v>
      </c>
      <c r="I53" s="13" t="s">
        <v>27</v>
      </c>
      <c r="J53" s="13"/>
      <c r="K53" s="14" t="s">
        <v>14</v>
      </c>
      <c r="L53" s="78" t="n">
        <f aca="false">E53</f>
        <v>1037.74</v>
      </c>
      <c r="M53" s="16" t="n">
        <f aca="false">+H53*L53</f>
        <v>3113.22</v>
      </c>
      <c r="N53" s="76"/>
      <c r="O53" s="82" t="n">
        <v>0</v>
      </c>
      <c r="P53" s="13" t="s">
        <v>27</v>
      </c>
      <c r="Q53" s="13"/>
      <c r="R53" s="14" t="s">
        <v>14</v>
      </c>
      <c r="S53" s="78" t="n">
        <f aca="false">L53</f>
        <v>1037.74</v>
      </c>
      <c r="T53" s="16" t="n">
        <f aca="false">+O53*S53</f>
        <v>0</v>
      </c>
      <c r="U53" s="76"/>
      <c r="V53" s="82" t="n">
        <v>0</v>
      </c>
      <c r="W53" s="13" t="s">
        <v>27</v>
      </c>
      <c r="X53" s="13"/>
      <c r="Y53" s="14" t="s">
        <v>14</v>
      </c>
      <c r="Z53" s="78" t="n">
        <f aca="false">S53</f>
        <v>1037.74</v>
      </c>
      <c r="AA53" s="16" t="n">
        <f aca="false">+V53*Z53</f>
        <v>0</v>
      </c>
      <c r="AB53" s="76"/>
      <c r="AC53" s="82" t="n">
        <v>0</v>
      </c>
      <c r="AD53" s="13" t="s">
        <v>27</v>
      </c>
      <c r="AE53" s="13"/>
      <c r="AF53" s="14" t="s">
        <v>14</v>
      </c>
      <c r="AG53" s="78" t="n">
        <f aca="false">Z53</f>
        <v>1037.74</v>
      </c>
      <c r="AH53" s="16" t="n">
        <f aca="false">+AC53*AG53</f>
        <v>0</v>
      </c>
      <c r="AI53" s="76"/>
      <c r="AJ53" s="82" t="n">
        <v>0</v>
      </c>
      <c r="AK53" s="13" t="s">
        <v>27</v>
      </c>
      <c r="AL53" s="13"/>
      <c r="AM53" s="14" t="s">
        <v>14</v>
      </c>
      <c r="AN53" s="78" t="n">
        <f aca="false">AG53</f>
        <v>1037.74</v>
      </c>
      <c r="AO53" s="16" t="n">
        <f aca="false">+AJ53*AN53</f>
        <v>0</v>
      </c>
      <c r="AP53" s="76"/>
      <c r="AR53" s="40" t="n">
        <f aca="false">F53</f>
        <v>3113.22</v>
      </c>
      <c r="AS53" s="40" t="n">
        <f aca="false">M53+T53+AA53+AH53+AO53</f>
        <v>3113.22</v>
      </c>
      <c r="AT53" s="40" t="n">
        <f aca="false">AR53-AS53</f>
        <v>0</v>
      </c>
    </row>
    <row r="54" customFormat="false" ht="15" hidden="false" customHeight="false" outlineLevel="0" collapsed="false">
      <c r="A54" s="77" t="n">
        <f aca="false">H54+O54+V54+AC54+AJ54</f>
        <v>3</v>
      </c>
      <c r="B54" s="13" t="s">
        <v>19</v>
      </c>
      <c r="C54" s="13"/>
      <c r="D54" s="14" t="s">
        <v>20</v>
      </c>
      <c r="E54" s="78" t="n">
        <f aca="false">Total!E83</f>
        <v>867.49</v>
      </c>
      <c r="F54" s="16" t="n">
        <f aca="false">+A54*E54</f>
        <v>2602.47</v>
      </c>
      <c r="G54" s="76"/>
      <c r="H54" s="77" t="n">
        <v>3</v>
      </c>
      <c r="I54" s="13" t="s">
        <v>19</v>
      </c>
      <c r="J54" s="13"/>
      <c r="K54" s="14" t="s">
        <v>20</v>
      </c>
      <c r="L54" s="78" t="n">
        <f aca="false">E54</f>
        <v>867.49</v>
      </c>
      <c r="M54" s="16" t="n">
        <f aca="false">+H54*L54</f>
        <v>2602.47</v>
      </c>
      <c r="N54" s="76"/>
      <c r="O54" s="77" t="n">
        <v>0</v>
      </c>
      <c r="P54" s="13" t="s">
        <v>19</v>
      </c>
      <c r="Q54" s="13"/>
      <c r="R54" s="14" t="s">
        <v>20</v>
      </c>
      <c r="S54" s="78" t="n">
        <f aca="false">L54</f>
        <v>867.49</v>
      </c>
      <c r="T54" s="16" t="n">
        <f aca="false">+O54*S54</f>
        <v>0</v>
      </c>
      <c r="U54" s="76"/>
      <c r="V54" s="77" t="n">
        <v>0</v>
      </c>
      <c r="W54" s="13" t="s">
        <v>19</v>
      </c>
      <c r="X54" s="13"/>
      <c r="Y54" s="14" t="s">
        <v>20</v>
      </c>
      <c r="Z54" s="78" t="n">
        <f aca="false">S54</f>
        <v>867.49</v>
      </c>
      <c r="AA54" s="16" t="n">
        <f aca="false">+V54*Z54</f>
        <v>0</v>
      </c>
      <c r="AB54" s="76"/>
      <c r="AC54" s="77" t="n">
        <v>0</v>
      </c>
      <c r="AD54" s="13" t="s">
        <v>19</v>
      </c>
      <c r="AE54" s="13"/>
      <c r="AF54" s="14" t="s">
        <v>20</v>
      </c>
      <c r="AG54" s="78" t="n">
        <f aca="false">Z54</f>
        <v>867.49</v>
      </c>
      <c r="AH54" s="16" t="n">
        <f aca="false">+AC54*AG54</f>
        <v>0</v>
      </c>
      <c r="AI54" s="76"/>
      <c r="AJ54" s="77" t="n">
        <v>0</v>
      </c>
      <c r="AK54" s="13" t="s">
        <v>19</v>
      </c>
      <c r="AL54" s="13"/>
      <c r="AM54" s="14" t="s">
        <v>20</v>
      </c>
      <c r="AN54" s="78" t="n">
        <f aca="false">AG54</f>
        <v>867.49</v>
      </c>
      <c r="AO54" s="16" t="n">
        <f aca="false">+AJ54*AN54</f>
        <v>0</v>
      </c>
      <c r="AP54" s="76"/>
      <c r="AR54" s="40" t="n">
        <f aca="false">F54</f>
        <v>2602.47</v>
      </c>
      <c r="AS54" s="40" t="n">
        <f aca="false">M54+T54+AA54+AH54+AO54</f>
        <v>2602.47</v>
      </c>
      <c r="AT54" s="40" t="n">
        <f aca="false">AR54-AS54</f>
        <v>0</v>
      </c>
    </row>
    <row r="55" customFormat="false" ht="15" hidden="false" customHeight="false" outlineLevel="0" collapsed="false">
      <c r="A55" s="77" t="n">
        <f aca="false">H55+O55+V55+AC55+AJ55</f>
        <v>16</v>
      </c>
      <c r="B55" s="13" t="s">
        <v>21</v>
      </c>
      <c r="C55" s="13"/>
      <c r="D55" s="14" t="s">
        <v>14</v>
      </c>
      <c r="E55" s="78" t="n">
        <f aca="false">Total!E84</f>
        <v>672.99</v>
      </c>
      <c r="F55" s="16" t="n">
        <f aca="false">+A55*E55</f>
        <v>10767.84</v>
      </c>
      <c r="G55" s="76"/>
      <c r="H55" s="77" t="n">
        <v>16</v>
      </c>
      <c r="I55" s="13" t="s">
        <v>21</v>
      </c>
      <c r="J55" s="13"/>
      <c r="K55" s="14" t="s">
        <v>14</v>
      </c>
      <c r="L55" s="78" t="n">
        <f aca="false">E55</f>
        <v>672.99</v>
      </c>
      <c r="M55" s="16" t="n">
        <f aca="false">+H55*L55</f>
        <v>10767.84</v>
      </c>
      <c r="N55" s="76"/>
      <c r="O55" s="77" t="n">
        <v>0</v>
      </c>
      <c r="P55" s="13" t="s">
        <v>21</v>
      </c>
      <c r="Q55" s="13"/>
      <c r="R55" s="14" t="s">
        <v>14</v>
      </c>
      <c r="S55" s="78" t="n">
        <f aca="false">L55</f>
        <v>672.99</v>
      </c>
      <c r="T55" s="16" t="n">
        <f aca="false">+O55*S55</f>
        <v>0</v>
      </c>
      <c r="U55" s="76"/>
      <c r="V55" s="77" t="n">
        <v>0</v>
      </c>
      <c r="W55" s="13" t="s">
        <v>21</v>
      </c>
      <c r="X55" s="13"/>
      <c r="Y55" s="14" t="s">
        <v>14</v>
      </c>
      <c r="Z55" s="78" t="n">
        <f aca="false">S55</f>
        <v>672.99</v>
      </c>
      <c r="AA55" s="16" t="n">
        <f aca="false">+V55*Z55</f>
        <v>0</v>
      </c>
      <c r="AB55" s="76"/>
      <c r="AC55" s="77" t="n">
        <v>0</v>
      </c>
      <c r="AD55" s="13" t="s">
        <v>21</v>
      </c>
      <c r="AE55" s="13"/>
      <c r="AF55" s="14" t="s">
        <v>14</v>
      </c>
      <c r="AG55" s="78" t="n">
        <f aca="false">Z55</f>
        <v>672.99</v>
      </c>
      <c r="AH55" s="16" t="n">
        <f aca="false">+AC55*AG55</f>
        <v>0</v>
      </c>
      <c r="AI55" s="76"/>
      <c r="AJ55" s="77" t="n">
        <v>0</v>
      </c>
      <c r="AK55" s="13" t="s">
        <v>21</v>
      </c>
      <c r="AL55" s="13"/>
      <c r="AM55" s="14" t="s">
        <v>14</v>
      </c>
      <c r="AN55" s="78" t="n">
        <f aca="false">AG55</f>
        <v>672.99</v>
      </c>
      <c r="AO55" s="16" t="n">
        <f aca="false">+AJ55*AN55</f>
        <v>0</v>
      </c>
      <c r="AP55" s="76"/>
      <c r="AR55" s="40" t="n">
        <f aca="false">F55</f>
        <v>10767.84</v>
      </c>
      <c r="AS55" s="40" t="n">
        <f aca="false">M55+T55+AA55+AH55+AO55</f>
        <v>10767.84</v>
      </c>
      <c r="AT55" s="40" t="n">
        <f aca="false">AR55-AS55</f>
        <v>0</v>
      </c>
    </row>
    <row r="56" customFormat="false" ht="15.75" hidden="false" customHeight="false" outlineLevel="0" collapsed="false">
      <c r="A56" s="79" t="n">
        <f aca="false">SUM(A51:A55)</f>
        <v>27</v>
      </c>
      <c r="B56" s="21" t="s">
        <v>38</v>
      </c>
      <c r="C56" s="21"/>
      <c r="D56" s="22"/>
      <c r="E56" s="29"/>
      <c r="F56" s="30" t="n">
        <f aca="false">SUM(F51:F55)</f>
        <v>20235.4</v>
      </c>
      <c r="G56" s="76"/>
      <c r="H56" s="79" t="n">
        <f aca="false">SUM(H51:H55)</f>
        <v>27</v>
      </c>
      <c r="I56" s="21" t="s">
        <v>38</v>
      </c>
      <c r="J56" s="21"/>
      <c r="K56" s="22"/>
      <c r="L56" s="29"/>
      <c r="M56" s="30" t="n">
        <f aca="false">SUM(M51:M55)</f>
        <v>20235.4</v>
      </c>
      <c r="N56" s="76"/>
      <c r="O56" s="79" t="n">
        <f aca="false">SUM(O51:O55)</f>
        <v>0</v>
      </c>
      <c r="P56" s="21" t="s">
        <v>38</v>
      </c>
      <c r="Q56" s="21"/>
      <c r="R56" s="22"/>
      <c r="S56" s="29"/>
      <c r="T56" s="30" t="n">
        <f aca="false">SUM(T51:T55)</f>
        <v>0</v>
      </c>
      <c r="U56" s="76"/>
      <c r="V56" s="79" t="n">
        <f aca="false">SUM(V51:V55)</f>
        <v>0</v>
      </c>
      <c r="W56" s="21" t="s">
        <v>38</v>
      </c>
      <c r="X56" s="21"/>
      <c r="Y56" s="22"/>
      <c r="Z56" s="29"/>
      <c r="AA56" s="30" t="n">
        <f aca="false">SUM(AA51:AA55)</f>
        <v>0</v>
      </c>
      <c r="AB56" s="76"/>
      <c r="AC56" s="79" t="n">
        <f aca="false">SUM(AC51:AC55)</f>
        <v>0</v>
      </c>
      <c r="AD56" s="21" t="s">
        <v>38</v>
      </c>
      <c r="AE56" s="21"/>
      <c r="AF56" s="22"/>
      <c r="AG56" s="29"/>
      <c r="AH56" s="30" t="n">
        <f aca="false">SUM(AH51:AH55)</f>
        <v>0</v>
      </c>
      <c r="AI56" s="76"/>
      <c r="AJ56" s="79" t="n">
        <f aca="false">SUM(AJ51:AJ55)</f>
        <v>0</v>
      </c>
      <c r="AK56" s="21" t="s">
        <v>38</v>
      </c>
      <c r="AL56" s="21"/>
      <c r="AM56" s="22"/>
      <c r="AN56" s="29"/>
      <c r="AO56" s="30" t="n">
        <f aca="false">SUM(AO51:AO55)</f>
        <v>0</v>
      </c>
      <c r="AP56" s="76"/>
      <c r="AR56" s="40" t="n">
        <f aca="false">F56</f>
        <v>20235.4</v>
      </c>
      <c r="AS56" s="40" t="n">
        <f aca="false">M56+T56+AA56+AH56+AO56</f>
        <v>20235.4</v>
      </c>
      <c r="AT56" s="40" t="n">
        <f aca="false">AR56-AS56</f>
        <v>0</v>
      </c>
    </row>
    <row r="57" customFormat="false" ht="8.1" hidden="false" customHeight="true" outlineLevel="0" collapsed="false">
      <c r="A57" s="99"/>
      <c r="B57" s="99"/>
      <c r="C57" s="99"/>
      <c r="D57" s="99"/>
      <c r="E57" s="99"/>
      <c r="F57" s="99"/>
      <c r="G57" s="76"/>
      <c r="H57" s="99"/>
      <c r="I57" s="99"/>
      <c r="J57" s="99"/>
      <c r="K57" s="99"/>
      <c r="L57" s="99"/>
      <c r="M57" s="99"/>
      <c r="N57" s="76"/>
      <c r="O57" s="99"/>
      <c r="P57" s="99"/>
      <c r="Q57" s="99"/>
      <c r="R57" s="99"/>
      <c r="S57" s="99"/>
      <c r="T57" s="99"/>
      <c r="U57" s="76"/>
      <c r="V57" s="99"/>
      <c r="W57" s="99"/>
      <c r="X57" s="99"/>
      <c r="Y57" s="99"/>
      <c r="Z57" s="99"/>
      <c r="AA57" s="99"/>
      <c r="AB57" s="76"/>
      <c r="AC57" s="99"/>
      <c r="AD57" s="99"/>
      <c r="AE57" s="99"/>
      <c r="AF57" s="99"/>
      <c r="AG57" s="99"/>
      <c r="AH57" s="99"/>
      <c r="AI57" s="76"/>
      <c r="AJ57" s="99"/>
      <c r="AK57" s="99"/>
      <c r="AL57" s="99"/>
      <c r="AM57" s="99"/>
      <c r="AN57" s="99"/>
      <c r="AO57" s="99"/>
      <c r="AP57" s="76"/>
      <c r="AR57" s="40" t="n">
        <f aca="false">F57</f>
        <v>0</v>
      </c>
      <c r="AS57" s="40" t="n">
        <f aca="false">M57+T57+AA57+AH57+AO57</f>
        <v>0</v>
      </c>
      <c r="AT57" s="40" t="n">
        <f aca="false">AR57-AS57</f>
        <v>0</v>
      </c>
    </row>
    <row r="58" customFormat="false" ht="15.75" hidden="false" customHeight="true" outlineLevel="0" collapsed="false">
      <c r="A58" s="9" t="s">
        <v>39</v>
      </c>
      <c r="B58" s="9"/>
      <c r="C58" s="9"/>
      <c r="D58" s="9"/>
      <c r="E58" s="9"/>
      <c r="F58" s="9"/>
      <c r="G58" s="76"/>
      <c r="H58" s="9" t="s">
        <v>39</v>
      </c>
      <c r="I58" s="9"/>
      <c r="J58" s="9"/>
      <c r="K58" s="9"/>
      <c r="L58" s="9"/>
      <c r="M58" s="9"/>
      <c r="N58" s="76"/>
      <c r="O58" s="9" t="s">
        <v>39</v>
      </c>
      <c r="P58" s="9"/>
      <c r="Q58" s="9"/>
      <c r="R58" s="9"/>
      <c r="S58" s="9"/>
      <c r="T58" s="9"/>
      <c r="U58" s="76"/>
      <c r="V58" s="9" t="s">
        <v>39</v>
      </c>
      <c r="W58" s="9"/>
      <c r="X58" s="9"/>
      <c r="Y58" s="9"/>
      <c r="Z58" s="9"/>
      <c r="AA58" s="9"/>
      <c r="AB58" s="76"/>
      <c r="AC58" s="9" t="s">
        <v>39</v>
      </c>
      <c r="AD58" s="9"/>
      <c r="AE58" s="9"/>
      <c r="AF58" s="9"/>
      <c r="AG58" s="9"/>
      <c r="AH58" s="9"/>
      <c r="AI58" s="76"/>
      <c r="AJ58" s="9" t="s">
        <v>39</v>
      </c>
      <c r="AK58" s="9"/>
      <c r="AL58" s="9"/>
      <c r="AM58" s="9"/>
      <c r="AN58" s="9"/>
      <c r="AO58" s="9"/>
      <c r="AP58" s="76"/>
      <c r="AR58" s="40" t="n">
        <f aca="false">F58</f>
        <v>0</v>
      </c>
      <c r="AS58" s="40" t="n">
        <f aca="false">M58+T58+AA58+AH58+AO58</f>
        <v>0</v>
      </c>
      <c r="AT58" s="40" t="n">
        <f aca="false">AR58-AS58</f>
        <v>0</v>
      </c>
    </row>
    <row r="59" customFormat="false" ht="15" hidden="false" customHeight="false" outlineLevel="0" collapsed="false">
      <c r="A59" s="77" t="n">
        <f aca="false">H59+O59+V59+AC59+AJ59</f>
        <v>6</v>
      </c>
      <c r="B59" s="18" t="s">
        <v>17</v>
      </c>
      <c r="C59" s="18"/>
      <c r="D59" s="19" t="s">
        <v>14</v>
      </c>
      <c r="E59" s="34" t="n">
        <f aca="false">Total!E89</f>
        <v>922.19</v>
      </c>
      <c r="F59" s="31" t="n">
        <f aca="false">+A59*E59</f>
        <v>5533.14</v>
      </c>
      <c r="G59" s="76"/>
      <c r="H59" s="82" t="n">
        <v>0</v>
      </c>
      <c r="I59" s="18" t="s">
        <v>17</v>
      </c>
      <c r="J59" s="18"/>
      <c r="K59" s="19" t="s">
        <v>14</v>
      </c>
      <c r="L59" s="34" t="n">
        <f aca="false">E59</f>
        <v>922.19</v>
      </c>
      <c r="M59" s="31" t="n">
        <f aca="false">+H59*L59</f>
        <v>0</v>
      </c>
      <c r="N59" s="76"/>
      <c r="O59" s="82" t="n">
        <v>0</v>
      </c>
      <c r="P59" s="18" t="s">
        <v>17</v>
      </c>
      <c r="Q59" s="18"/>
      <c r="R59" s="19" t="s">
        <v>14</v>
      </c>
      <c r="S59" s="34" t="n">
        <f aca="false">L59</f>
        <v>922.19</v>
      </c>
      <c r="T59" s="31" t="n">
        <f aca="false">+O59*S59</f>
        <v>0</v>
      </c>
      <c r="U59" s="76"/>
      <c r="V59" s="82" t="n">
        <v>0</v>
      </c>
      <c r="W59" s="18" t="s">
        <v>17</v>
      </c>
      <c r="X59" s="18"/>
      <c r="Y59" s="19" t="s">
        <v>14</v>
      </c>
      <c r="Z59" s="34" t="n">
        <f aca="false">S59</f>
        <v>922.19</v>
      </c>
      <c r="AA59" s="31" t="n">
        <f aca="false">+V59*Z59</f>
        <v>0</v>
      </c>
      <c r="AB59" s="76"/>
      <c r="AC59" s="82" t="n">
        <v>0</v>
      </c>
      <c r="AD59" s="18" t="s">
        <v>17</v>
      </c>
      <c r="AE59" s="18"/>
      <c r="AF59" s="19" t="s">
        <v>14</v>
      </c>
      <c r="AG59" s="34" t="n">
        <f aca="false">Z59</f>
        <v>922.19</v>
      </c>
      <c r="AH59" s="31" t="n">
        <f aca="false">+AC59*AG59</f>
        <v>0</v>
      </c>
      <c r="AI59" s="76"/>
      <c r="AJ59" s="82" t="n">
        <v>6</v>
      </c>
      <c r="AK59" s="18" t="s">
        <v>17</v>
      </c>
      <c r="AL59" s="18"/>
      <c r="AM59" s="19" t="s">
        <v>14</v>
      </c>
      <c r="AN59" s="34" t="n">
        <f aca="false">AG59</f>
        <v>922.19</v>
      </c>
      <c r="AO59" s="31" t="n">
        <f aca="false">+AJ59*AN59</f>
        <v>5533.14</v>
      </c>
      <c r="AP59" s="76"/>
      <c r="AR59" s="40" t="n">
        <f aca="false">F59</f>
        <v>5533.14</v>
      </c>
      <c r="AS59" s="40" t="n">
        <f aca="false">M59+T59+AA59+AH59+AO59</f>
        <v>5533.14</v>
      </c>
      <c r="AT59" s="40" t="n">
        <f aca="false">AR59-AS59</f>
        <v>0</v>
      </c>
    </row>
    <row r="60" customFormat="false" ht="15" hidden="false" customHeight="false" outlineLevel="0" collapsed="false">
      <c r="A60" s="77" t="n">
        <f aca="false">H60+O60+V60+AC60+AJ60</f>
        <v>6</v>
      </c>
      <c r="B60" s="13" t="s">
        <v>19</v>
      </c>
      <c r="C60" s="13"/>
      <c r="D60" s="14" t="s">
        <v>20</v>
      </c>
      <c r="E60" s="78" t="n">
        <f aca="false">Total!E91</f>
        <v>867.49</v>
      </c>
      <c r="F60" s="16" t="n">
        <f aca="false">+A60*E60</f>
        <v>5204.94</v>
      </c>
      <c r="G60" s="76"/>
      <c r="H60" s="77" t="n">
        <v>0</v>
      </c>
      <c r="I60" s="13" t="s">
        <v>19</v>
      </c>
      <c r="J60" s="13"/>
      <c r="K60" s="14" t="s">
        <v>20</v>
      </c>
      <c r="L60" s="34" t="n">
        <f aca="false">E60</f>
        <v>867.49</v>
      </c>
      <c r="M60" s="16" t="n">
        <f aca="false">+H60*L60</f>
        <v>0</v>
      </c>
      <c r="N60" s="76"/>
      <c r="O60" s="77" t="n">
        <v>0</v>
      </c>
      <c r="P60" s="13" t="s">
        <v>19</v>
      </c>
      <c r="Q60" s="13"/>
      <c r="R60" s="14" t="s">
        <v>20</v>
      </c>
      <c r="S60" s="34" t="n">
        <f aca="false">L60</f>
        <v>867.49</v>
      </c>
      <c r="T60" s="16" t="n">
        <f aca="false">+O60*S60</f>
        <v>0</v>
      </c>
      <c r="U60" s="76"/>
      <c r="V60" s="77" t="n">
        <v>0</v>
      </c>
      <c r="W60" s="13" t="s">
        <v>19</v>
      </c>
      <c r="X60" s="13"/>
      <c r="Y60" s="14" t="s">
        <v>20</v>
      </c>
      <c r="Z60" s="34" t="n">
        <f aca="false">S60</f>
        <v>867.49</v>
      </c>
      <c r="AA60" s="16" t="n">
        <f aca="false">+V60*Z60</f>
        <v>0</v>
      </c>
      <c r="AB60" s="76"/>
      <c r="AC60" s="77" t="n">
        <v>0</v>
      </c>
      <c r="AD60" s="13" t="s">
        <v>19</v>
      </c>
      <c r="AE60" s="13"/>
      <c r="AF60" s="14" t="s">
        <v>20</v>
      </c>
      <c r="AG60" s="34" t="n">
        <f aca="false">Z60</f>
        <v>867.49</v>
      </c>
      <c r="AH60" s="16" t="n">
        <f aca="false">+AC60*AG60</f>
        <v>0</v>
      </c>
      <c r="AI60" s="76"/>
      <c r="AJ60" s="77" t="n">
        <v>6</v>
      </c>
      <c r="AK60" s="13" t="s">
        <v>19</v>
      </c>
      <c r="AL60" s="13"/>
      <c r="AM60" s="14" t="s">
        <v>20</v>
      </c>
      <c r="AN60" s="34" t="n">
        <f aca="false">AG60</f>
        <v>867.49</v>
      </c>
      <c r="AO60" s="16" t="n">
        <f aca="false">+AJ60*AN60</f>
        <v>5204.94</v>
      </c>
      <c r="AP60" s="76"/>
      <c r="AR60" s="40" t="n">
        <f aca="false">F60</f>
        <v>5204.94</v>
      </c>
      <c r="AS60" s="40" t="n">
        <f aca="false">M60+T60+AA60+AH60+AO60</f>
        <v>5204.94</v>
      </c>
      <c r="AT60" s="40" t="n">
        <f aca="false">AR60-AS60</f>
        <v>0</v>
      </c>
    </row>
    <row r="61" customFormat="false" ht="15" hidden="false" customHeight="false" outlineLevel="0" collapsed="false">
      <c r="A61" s="77" t="n">
        <f aca="false">H61+O61+V61+AC61+AJ61</f>
        <v>6</v>
      </c>
      <c r="B61" s="13" t="s">
        <v>21</v>
      </c>
      <c r="C61" s="13"/>
      <c r="D61" s="14" t="s">
        <v>14</v>
      </c>
      <c r="E61" s="78" t="n">
        <f aca="false">Total!E92</f>
        <v>695.37</v>
      </c>
      <c r="F61" s="16" t="n">
        <f aca="false">+A61*E61</f>
        <v>4172.22</v>
      </c>
      <c r="G61" s="76"/>
      <c r="H61" s="77" t="n">
        <v>0</v>
      </c>
      <c r="I61" s="13" t="s">
        <v>21</v>
      </c>
      <c r="J61" s="13"/>
      <c r="K61" s="14" t="s">
        <v>14</v>
      </c>
      <c r="L61" s="34" t="n">
        <f aca="false">E61</f>
        <v>695.37</v>
      </c>
      <c r="M61" s="16" t="n">
        <f aca="false">+H61*L61</f>
        <v>0</v>
      </c>
      <c r="N61" s="76"/>
      <c r="O61" s="77" t="n">
        <v>0</v>
      </c>
      <c r="P61" s="13" t="s">
        <v>21</v>
      </c>
      <c r="Q61" s="13"/>
      <c r="R61" s="14" t="s">
        <v>14</v>
      </c>
      <c r="S61" s="34" t="n">
        <f aca="false">L61</f>
        <v>695.37</v>
      </c>
      <c r="T61" s="16" t="n">
        <f aca="false">+O61*S61</f>
        <v>0</v>
      </c>
      <c r="U61" s="76"/>
      <c r="V61" s="77" t="n">
        <v>0</v>
      </c>
      <c r="W61" s="13" t="s">
        <v>21</v>
      </c>
      <c r="X61" s="13"/>
      <c r="Y61" s="14" t="s">
        <v>14</v>
      </c>
      <c r="Z61" s="34" t="n">
        <f aca="false">S61</f>
        <v>695.37</v>
      </c>
      <c r="AA61" s="16" t="n">
        <f aca="false">+V61*Z61</f>
        <v>0</v>
      </c>
      <c r="AB61" s="76"/>
      <c r="AC61" s="77" t="n">
        <v>0</v>
      </c>
      <c r="AD61" s="13" t="s">
        <v>21</v>
      </c>
      <c r="AE61" s="13"/>
      <c r="AF61" s="14" t="s">
        <v>14</v>
      </c>
      <c r="AG61" s="34" t="n">
        <f aca="false">Z61</f>
        <v>695.37</v>
      </c>
      <c r="AH61" s="16" t="n">
        <f aca="false">+AC61*AG61</f>
        <v>0</v>
      </c>
      <c r="AI61" s="76"/>
      <c r="AJ61" s="77" t="n">
        <v>6</v>
      </c>
      <c r="AK61" s="13" t="s">
        <v>21</v>
      </c>
      <c r="AL61" s="13"/>
      <c r="AM61" s="14" t="s">
        <v>14</v>
      </c>
      <c r="AN61" s="34" t="n">
        <f aca="false">AG61</f>
        <v>695.37</v>
      </c>
      <c r="AO61" s="16" t="n">
        <f aca="false">+AJ61*AN61</f>
        <v>4172.22</v>
      </c>
      <c r="AP61" s="76"/>
      <c r="AR61" s="40" t="n">
        <f aca="false">F61</f>
        <v>4172.22</v>
      </c>
      <c r="AS61" s="40" t="n">
        <f aca="false">M61+T61+AA61+AH61+AO61</f>
        <v>4172.22</v>
      </c>
      <c r="AT61" s="40" t="n">
        <f aca="false">AR61-AS61</f>
        <v>0</v>
      </c>
    </row>
    <row r="62" customFormat="false" ht="15.75" hidden="false" customHeight="true" outlineLevel="0" collapsed="false">
      <c r="A62" s="79" t="n">
        <f aca="false">SUM(A59:A61)</f>
        <v>18</v>
      </c>
      <c r="B62" s="21" t="s">
        <v>40</v>
      </c>
      <c r="C62" s="21"/>
      <c r="D62" s="21"/>
      <c r="E62" s="29"/>
      <c r="F62" s="30" t="n">
        <f aca="false">SUM(F59:F61)</f>
        <v>14910.3</v>
      </c>
      <c r="G62" s="76"/>
      <c r="H62" s="79" t="n">
        <f aca="false">SUM(H59:H61)</f>
        <v>0</v>
      </c>
      <c r="I62" s="21" t="s">
        <v>40</v>
      </c>
      <c r="J62" s="21"/>
      <c r="K62" s="21"/>
      <c r="L62" s="29"/>
      <c r="M62" s="30" t="n">
        <f aca="false">SUM(M59:M61)</f>
        <v>0</v>
      </c>
      <c r="N62" s="76"/>
      <c r="O62" s="79" t="n">
        <f aca="false">SUM(O59:O61)</f>
        <v>0</v>
      </c>
      <c r="P62" s="21" t="s">
        <v>40</v>
      </c>
      <c r="Q62" s="21"/>
      <c r="R62" s="21"/>
      <c r="S62" s="29"/>
      <c r="T62" s="30" t="n">
        <f aca="false">SUM(T59:T61)</f>
        <v>0</v>
      </c>
      <c r="U62" s="76"/>
      <c r="V62" s="79" t="n">
        <f aca="false">SUM(V59:V61)</f>
        <v>0</v>
      </c>
      <c r="W62" s="21" t="s">
        <v>40</v>
      </c>
      <c r="X62" s="21"/>
      <c r="Y62" s="21"/>
      <c r="Z62" s="29"/>
      <c r="AA62" s="30" t="n">
        <f aca="false">SUM(AA59:AA61)</f>
        <v>0</v>
      </c>
      <c r="AB62" s="76"/>
      <c r="AC62" s="79" t="n">
        <f aca="false">SUM(AC59:AC61)</f>
        <v>0</v>
      </c>
      <c r="AD62" s="21" t="s">
        <v>40</v>
      </c>
      <c r="AE62" s="21"/>
      <c r="AF62" s="22"/>
      <c r="AG62" s="29"/>
      <c r="AH62" s="30" t="n">
        <f aca="false">SUM(AH59:AH61)</f>
        <v>0</v>
      </c>
      <c r="AI62" s="76"/>
      <c r="AJ62" s="79" t="n">
        <f aca="false">SUM(AJ59:AJ61)</f>
        <v>18</v>
      </c>
      <c r="AK62" s="21" t="s">
        <v>40</v>
      </c>
      <c r="AL62" s="21"/>
      <c r="AM62" s="22"/>
      <c r="AN62" s="29"/>
      <c r="AO62" s="30" t="n">
        <f aca="false">SUM(AO59:AO61)</f>
        <v>14910.3</v>
      </c>
      <c r="AP62" s="76"/>
      <c r="AR62" s="40" t="n">
        <f aca="false">F62</f>
        <v>14910.3</v>
      </c>
      <c r="AS62" s="40" t="n">
        <f aca="false">M62+T62+AA62+AH62+AO62</f>
        <v>14910.3</v>
      </c>
      <c r="AT62" s="40" t="n">
        <f aca="false">AR62-AS62</f>
        <v>0</v>
      </c>
    </row>
    <row r="63" customFormat="false" ht="8.1" hidden="false" customHeight="true" outlineLevel="0" collapsed="false">
      <c r="A63" s="99"/>
      <c r="B63" s="99"/>
      <c r="C63" s="99"/>
      <c r="D63" s="99"/>
      <c r="E63" s="99"/>
      <c r="F63" s="99"/>
      <c r="G63" s="76"/>
      <c r="H63" s="99"/>
      <c r="I63" s="99"/>
      <c r="J63" s="99"/>
      <c r="K63" s="99"/>
      <c r="L63" s="99"/>
      <c r="M63" s="99"/>
      <c r="N63" s="76"/>
      <c r="O63" s="99"/>
      <c r="P63" s="99"/>
      <c r="Q63" s="99"/>
      <c r="R63" s="99"/>
      <c r="S63" s="99"/>
      <c r="T63" s="99"/>
      <c r="U63" s="76"/>
      <c r="V63" s="99"/>
      <c r="W63" s="99"/>
      <c r="X63" s="99"/>
      <c r="Y63" s="99"/>
      <c r="Z63" s="99"/>
      <c r="AA63" s="99"/>
      <c r="AB63" s="76"/>
      <c r="AC63" s="99"/>
      <c r="AD63" s="99"/>
      <c r="AE63" s="99"/>
      <c r="AF63" s="99"/>
      <c r="AG63" s="99"/>
      <c r="AH63" s="99"/>
      <c r="AI63" s="76"/>
      <c r="AJ63" s="99"/>
      <c r="AK63" s="99"/>
      <c r="AL63" s="99"/>
      <c r="AM63" s="99"/>
      <c r="AN63" s="99"/>
      <c r="AO63" s="99"/>
      <c r="AP63" s="76"/>
      <c r="AR63" s="40" t="n">
        <f aca="false">F63</f>
        <v>0</v>
      </c>
      <c r="AS63" s="40" t="n">
        <f aca="false">M63+T63+AA63+AH63+AO63</f>
        <v>0</v>
      </c>
      <c r="AT63" s="40" t="n">
        <f aca="false">AR63-AS63</f>
        <v>0</v>
      </c>
    </row>
    <row r="64" customFormat="false" ht="15.75" hidden="false" customHeight="true" outlineLevel="0" collapsed="false">
      <c r="A64" s="9" t="n">
        <f aca="false">A13+A18+A25+A33+A41+A48+A56+A62</f>
        <v>204</v>
      </c>
      <c r="B64" s="35" t="s">
        <v>41</v>
      </c>
      <c r="C64" s="35"/>
      <c r="D64" s="35"/>
      <c r="E64" s="35"/>
      <c r="F64" s="30" t="n">
        <f aca="false">+F25+F41+F56+F13+F18+F33+F48+F62</f>
        <v>155932.71</v>
      </c>
      <c r="G64" s="76"/>
      <c r="H64" s="9" t="n">
        <f aca="false">H13+H18+H25+H33+H41+H48+H56+H62</f>
        <v>98</v>
      </c>
      <c r="I64" s="35" t="s">
        <v>41</v>
      </c>
      <c r="J64" s="35"/>
      <c r="K64" s="35"/>
      <c r="L64" s="35"/>
      <c r="M64" s="30" t="n">
        <f aca="false">+M25+M41+M56+M13+M18+M33+M48+M62</f>
        <v>73662.84</v>
      </c>
      <c r="N64" s="76"/>
      <c r="O64" s="9" t="n">
        <f aca="false">O13+O18+O25+O33+O41+O48+O56+O62</f>
        <v>10</v>
      </c>
      <c r="P64" s="35" t="s">
        <v>41</v>
      </c>
      <c r="Q64" s="35"/>
      <c r="R64" s="35"/>
      <c r="S64" s="35"/>
      <c r="T64" s="30" t="n">
        <f aca="false">+T25+T41+T56+T13+T18+T33+T48+T62</f>
        <v>7405.87</v>
      </c>
      <c r="U64" s="76"/>
      <c r="V64" s="9" t="n">
        <f aca="false">V13+V18+V25+V33+V41+V48+V56+V62</f>
        <v>49</v>
      </c>
      <c r="W64" s="35" t="s">
        <v>41</v>
      </c>
      <c r="X64" s="35"/>
      <c r="Y64" s="35"/>
      <c r="Z64" s="35"/>
      <c r="AA64" s="30" t="n">
        <f aca="false">+AA25+AA41+AA56+AA13+AA18+AA33+AA48+AA62</f>
        <v>38815.32</v>
      </c>
      <c r="AB64" s="76"/>
      <c r="AC64" s="9" t="n">
        <f aca="false">AC13+AC18+AC25+AC33+AC41+AC48+AC56+AC62</f>
        <v>17</v>
      </c>
      <c r="AD64" s="35" t="s">
        <v>41</v>
      </c>
      <c r="AE64" s="35"/>
      <c r="AF64" s="35"/>
      <c r="AG64" s="35"/>
      <c r="AH64" s="30" t="n">
        <f aca="false">+AH25+AH41+AH56+AH13+AH18+AH33+AH48+AH62</f>
        <v>13017.14</v>
      </c>
      <c r="AI64" s="76"/>
      <c r="AJ64" s="9" t="n">
        <f aca="false">AJ13+AJ18+AJ25+AJ33+AJ41+AJ48+AJ56+AJ62</f>
        <v>30</v>
      </c>
      <c r="AK64" s="35" t="s">
        <v>41</v>
      </c>
      <c r="AL64" s="35"/>
      <c r="AM64" s="35"/>
      <c r="AN64" s="35"/>
      <c r="AO64" s="30" t="n">
        <f aca="false">+AO25+AO41+AO56+AO13+AO18+AO33+AO48+AO62</f>
        <v>23031.54</v>
      </c>
      <c r="AP64" s="76"/>
      <c r="AR64" s="40" t="n">
        <f aca="false">F64</f>
        <v>155932.71</v>
      </c>
      <c r="AS64" s="40" t="n">
        <f aca="false">M64+T64+AA64+AH64+AO64</f>
        <v>155932.71</v>
      </c>
      <c r="AT64" s="40" t="n">
        <f aca="false">AR64-AS64</f>
        <v>0</v>
      </c>
    </row>
    <row r="65" customFormat="false" ht="8.1" hidden="false" customHeight="true" outlineLevel="0" collapsed="false">
      <c r="A65" s="80"/>
      <c r="B65" s="80"/>
      <c r="C65" s="80"/>
      <c r="D65" s="80"/>
      <c r="E65" s="80"/>
      <c r="F65" s="80"/>
      <c r="G65" s="76"/>
      <c r="H65" s="80"/>
      <c r="I65" s="80"/>
      <c r="J65" s="80"/>
      <c r="K65" s="80"/>
      <c r="L65" s="80"/>
      <c r="M65" s="80"/>
      <c r="N65" s="76"/>
      <c r="O65" s="80"/>
      <c r="P65" s="80"/>
      <c r="Q65" s="80"/>
      <c r="R65" s="80"/>
      <c r="S65" s="80"/>
      <c r="T65" s="80"/>
      <c r="U65" s="76"/>
      <c r="V65" s="80"/>
      <c r="W65" s="80"/>
      <c r="X65" s="80"/>
      <c r="Y65" s="80"/>
      <c r="Z65" s="80"/>
      <c r="AA65" s="80"/>
      <c r="AB65" s="76"/>
      <c r="AC65" s="80"/>
      <c r="AD65" s="80"/>
      <c r="AE65" s="80"/>
      <c r="AF65" s="80"/>
      <c r="AG65" s="80"/>
      <c r="AH65" s="80"/>
      <c r="AI65" s="76"/>
      <c r="AJ65" s="80"/>
      <c r="AK65" s="80"/>
      <c r="AL65" s="80"/>
      <c r="AM65" s="80"/>
      <c r="AN65" s="80"/>
      <c r="AO65" s="80"/>
      <c r="AP65" s="76"/>
      <c r="AR65" s="40" t="n">
        <f aca="false">F65</f>
        <v>0</v>
      </c>
      <c r="AS65" s="40" t="n">
        <f aca="false">M65+T65+AA65+AH65+AO65</f>
        <v>0</v>
      </c>
      <c r="AT65" s="40" t="n">
        <f aca="false">AR65-AS65</f>
        <v>0</v>
      </c>
    </row>
    <row r="66" customFormat="false" ht="15.75" hidden="false" customHeight="true" outlineLevel="0" collapsed="false">
      <c r="A66" s="9" t="s">
        <v>42</v>
      </c>
      <c r="B66" s="9"/>
      <c r="C66" s="9"/>
      <c r="D66" s="9"/>
      <c r="E66" s="9"/>
      <c r="F66" s="9"/>
      <c r="G66" s="76"/>
      <c r="H66" s="9" t="s">
        <v>42</v>
      </c>
      <c r="I66" s="9"/>
      <c r="J66" s="9"/>
      <c r="K66" s="9"/>
      <c r="L66" s="9"/>
      <c r="M66" s="9"/>
      <c r="N66" s="76"/>
      <c r="O66" s="9" t="s">
        <v>42</v>
      </c>
      <c r="P66" s="9"/>
      <c r="Q66" s="9"/>
      <c r="R66" s="9"/>
      <c r="S66" s="9"/>
      <c r="T66" s="9"/>
      <c r="U66" s="76"/>
      <c r="V66" s="9" t="s">
        <v>42</v>
      </c>
      <c r="W66" s="9"/>
      <c r="X66" s="9"/>
      <c r="Y66" s="9"/>
      <c r="Z66" s="9"/>
      <c r="AA66" s="9"/>
      <c r="AB66" s="76"/>
      <c r="AC66" s="9" t="s">
        <v>42</v>
      </c>
      <c r="AD66" s="9"/>
      <c r="AE66" s="9"/>
      <c r="AF66" s="9"/>
      <c r="AG66" s="9"/>
      <c r="AH66" s="9"/>
      <c r="AI66" s="76"/>
      <c r="AJ66" s="9" t="s">
        <v>42</v>
      </c>
      <c r="AK66" s="9"/>
      <c r="AL66" s="9"/>
      <c r="AM66" s="9"/>
      <c r="AN66" s="9"/>
      <c r="AO66" s="9"/>
      <c r="AP66" s="76"/>
      <c r="AR66" s="40" t="n">
        <f aca="false">F66</f>
        <v>0</v>
      </c>
      <c r="AS66" s="40" t="n">
        <f aca="false">M66+T66+AA66+AH66+AO66</f>
        <v>0</v>
      </c>
      <c r="AT66" s="40" t="n">
        <f aca="false">AR66-AS66</f>
        <v>0</v>
      </c>
    </row>
    <row r="67" customFormat="false" ht="8.1" hidden="false" customHeight="true" outlineLevel="0" collapsed="false">
      <c r="A67" s="80"/>
      <c r="B67" s="80"/>
      <c r="C67" s="80"/>
      <c r="D67" s="80"/>
      <c r="E67" s="80"/>
      <c r="F67" s="80"/>
      <c r="G67" s="76"/>
      <c r="H67" s="80"/>
      <c r="I67" s="80"/>
      <c r="J67" s="80"/>
      <c r="K67" s="80"/>
      <c r="L67" s="80"/>
      <c r="M67" s="80"/>
      <c r="N67" s="76"/>
      <c r="O67" s="80"/>
      <c r="P67" s="80"/>
      <c r="Q67" s="80"/>
      <c r="R67" s="80"/>
      <c r="S67" s="80"/>
      <c r="T67" s="80"/>
      <c r="U67" s="76"/>
      <c r="V67" s="80"/>
      <c r="W67" s="80"/>
      <c r="X67" s="80"/>
      <c r="Y67" s="80"/>
      <c r="Z67" s="80"/>
      <c r="AA67" s="80"/>
      <c r="AB67" s="76"/>
      <c r="AC67" s="80"/>
      <c r="AD67" s="80"/>
      <c r="AE67" s="80"/>
      <c r="AF67" s="80"/>
      <c r="AG67" s="80"/>
      <c r="AH67" s="80"/>
      <c r="AI67" s="76"/>
      <c r="AJ67" s="80"/>
      <c r="AK67" s="80"/>
      <c r="AL67" s="80"/>
      <c r="AM67" s="80"/>
      <c r="AN67" s="80"/>
      <c r="AO67" s="80"/>
      <c r="AP67" s="76"/>
      <c r="AR67" s="40" t="n">
        <f aca="false">F67</f>
        <v>0</v>
      </c>
      <c r="AS67" s="40" t="n">
        <f aca="false">M67+T67+AA67+AH67+AO67</f>
        <v>0</v>
      </c>
      <c r="AT67" s="40" t="n">
        <f aca="false">AR67-AS67</f>
        <v>0</v>
      </c>
    </row>
    <row r="68" customFormat="false" ht="15.75" hidden="false" customHeight="true" outlineLevel="0" collapsed="false">
      <c r="A68" s="43" t="s">
        <v>43</v>
      </c>
      <c r="B68" s="43"/>
      <c r="C68" s="43"/>
      <c r="D68" s="43"/>
      <c r="E68" s="100"/>
      <c r="F68" s="16" t="n">
        <f aca="false">M68+T68+AA68+AH68+AO68</f>
        <v>2736.53018181818</v>
      </c>
      <c r="G68" s="76"/>
      <c r="H68" s="43" t="s">
        <v>43</v>
      </c>
      <c r="I68" s="43"/>
      <c r="J68" s="43"/>
      <c r="K68" s="43"/>
      <c r="L68" s="100"/>
      <c r="M68" s="16" t="n">
        <f aca="false">(((L12/220)*0.2*120)*4)+(((L17/220)*0.2*120)*0)+(((L24/220)*0.2*120)*4)+(((L32/220)*0.2*120)*4)+(((L40/220)*0.2*120)*0)+(((L47/220)*0.2*120)*4)+(((L55/220)*0.2*120)*0)+(((L61/220)*0.2*120)*0)</f>
        <v>1140.68945454545</v>
      </c>
      <c r="N68" s="76"/>
      <c r="O68" s="43" t="s">
        <v>43</v>
      </c>
      <c r="P68" s="43"/>
      <c r="Q68" s="43"/>
      <c r="R68" s="43"/>
      <c r="S68" s="100"/>
      <c r="T68" s="16" t="n">
        <f aca="false">(((S12/220)*0.2*120)*0)+(((S17/220)*0.2*120)*0)+(((S24/220)*0.2*120)*2)+(((S32/220)*0.2*120)*0)+(((S40/220)*0.2*120)*0)+(((S47/220)*0.2*120)*0)+(((S55/220)*0.2*120)*0)+(((S61/220)*0.2*120)*0)</f>
        <v>139.542545454545</v>
      </c>
      <c r="U68" s="76"/>
      <c r="V68" s="43" t="s">
        <v>43</v>
      </c>
      <c r="W68" s="43"/>
      <c r="X68" s="43"/>
      <c r="Y68" s="43"/>
      <c r="Z68" s="100"/>
      <c r="AA68" s="16" t="n">
        <f aca="false">(((Z12/220)*0.2*120)*0)+(((Z17/220)*0.2*120)*0)+(((Z24/220)*0.2*120)*2)+(((Z32/220)*0.2*120)*4)+(((Z40/220)*0.2*120)*0)+(((Z47/220)*0.2*120)*0)+(((Z55/220)*0.2*120)*0)+(((Z61/220)*0.2*120)*0)</f>
        <v>418.627636363636</v>
      </c>
      <c r="AB68" s="76"/>
      <c r="AC68" s="43" t="s">
        <v>43</v>
      </c>
      <c r="AD68" s="43"/>
      <c r="AE68" s="43"/>
      <c r="AF68" s="43"/>
      <c r="AG68" s="100"/>
      <c r="AH68" s="16" t="n">
        <f aca="false">(((AG12/220)*0.2*120)*0)+(((AG17/220)*0.2*120)*0)+(((AG24/220)*0.2*120)*2)+(((AG32/220)*0.2*120)*2)+(((AG40/220)*0.2*120)*0)+(((AG47/220)*0.2*120)*0)+(((AG55/220)*0.2*120)*0)+(((AG61/220)*0.2*120)*0)</f>
        <v>279.085090909091</v>
      </c>
      <c r="AI68" s="76"/>
      <c r="AJ68" s="43" t="s">
        <v>43</v>
      </c>
      <c r="AK68" s="43"/>
      <c r="AL68" s="43"/>
      <c r="AM68" s="43"/>
      <c r="AN68" s="100"/>
      <c r="AO68" s="16" t="n">
        <f aca="false">(((AN12/220)*0.2*120)*0)+(((AN17/220)*0.2*120)*0)+(((AN24/220)*0.2*120)*0)+(((AN32/220)*0.2*120)*0)+(((AN40/220)*0.2*120)*4)+(((AN47/220)*0.2*120)*0)+(((AN55/220)*0.2*120)*0)+(((AN61/220)*0.2*120)*6)</f>
        <v>758.585454545455</v>
      </c>
      <c r="AP68" s="76"/>
      <c r="AR68" s="40" t="n">
        <f aca="false">F68</f>
        <v>2736.53018181818</v>
      </c>
      <c r="AS68" s="40" t="n">
        <f aca="false">M68+T68+AA68+AH68+AO68</f>
        <v>2736.53018181818</v>
      </c>
      <c r="AT68" s="40" t="n">
        <f aca="false">AR68-AS68</f>
        <v>0</v>
      </c>
    </row>
    <row r="69" customFormat="false" ht="8.1" hidden="false" customHeight="true" outlineLevel="0" collapsed="false">
      <c r="A69" s="80"/>
      <c r="B69" s="80"/>
      <c r="C69" s="80"/>
      <c r="D69" s="80"/>
      <c r="E69" s="80"/>
      <c r="F69" s="80"/>
      <c r="G69" s="76"/>
      <c r="H69" s="80"/>
      <c r="I69" s="80"/>
      <c r="J69" s="80"/>
      <c r="K69" s="80"/>
      <c r="L69" s="80"/>
      <c r="M69" s="80"/>
      <c r="N69" s="76"/>
      <c r="O69" s="80"/>
      <c r="P69" s="80"/>
      <c r="Q69" s="80"/>
      <c r="R69" s="80"/>
      <c r="S69" s="80"/>
      <c r="T69" s="80"/>
      <c r="U69" s="76"/>
      <c r="V69" s="80"/>
      <c r="W69" s="80"/>
      <c r="X69" s="80"/>
      <c r="Y69" s="80"/>
      <c r="Z69" s="80"/>
      <c r="AA69" s="80"/>
      <c r="AB69" s="76"/>
      <c r="AC69" s="80"/>
      <c r="AD69" s="80"/>
      <c r="AE69" s="80"/>
      <c r="AF69" s="80"/>
      <c r="AG69" s="80"/>
      <c r="AH69" s="80"/>
      <c r="AI69" s="76"/>
      <c r="AJ69" s="80"/>
      <c r="AK69" s="80"/>
      <c r="AL69" s="80"/>
      <c r="AM69" s="80"/>
      <c r="AN69" s="80"/>
      <c r="AO69" s="80"/>
      <c r="AP69" s="76"/>
      <c r="AR69" s="40" t="n">
        <f aca="false">F69</f>
        <v>0</v>
      </c>
      <c r="AS69" s="40" t="n">
        <f aca="false">M69+T69+AA69+AH69+AO69</f>
        <v>0</v>
      </c>
      <c r="AT69" s="40" t="n">
        <f aca="false">AR69-AS69</f>
        <v>0</v>
      </c>
    </row>
    <row r="70" customFormat="false" ht="15.75" hidden="false" customHeight="true" outlineLevel="0" collapsed="false">
      <c r="A70" s="35" t="s">
        <v>44</v>
      </c>
      <c r="B70" s="35"/>
      <c r="C70" s="35"/>
      <c r="D70" s="35"/>
      <c r="E70" s="39"/>
      <c r="F70" s="30" t="n">
        <f aca="false">SUM(F68:F69)</f>
        <v>2736.53018181818</v>
      </c>
      <c r="G70" s="76"/>
      <c r="H70" s="35" t="s">
        <v>44</v>
      </c>
      <c r="I70" s="35"/>
      <c r="J70" s="35"/>
      <c r="K70" s="35"/>
      <c r="L70" s="39"/>
      <c r="M70" s="30" t="n">
        <f aca="false">SUM(M68:M69)</f>
        <v>1140.68945454545</v>
      </c>
      <c r="N70" s="76"/>
      <c r="O70" s="35" t="s">
        <v>44</v>
      </c>
      <c r="P70" s="35"/>
      <c r="Q70" s="35"/>
      <c r="R70" s="35"/>
      <c r="S70" s="39"/>
      <c r="T70" s="30" t="n">
        <f aca="false">SUM(T68:T69)</f>
        <v>139.542545454545</v>
      </c>
      <c r="U70" s="76"/>
      <c r="V70" s="35" t="s">
        <v>44</v>
      </c>
      <c r="W70" s="35"/>
      <c r="X70" s="35"/>
      <c r="Y70" s="35"/>
      <c r="Z70" s="39"/>
      <c r="AA70" s="30" t="n">
        <f aca="false">SUM(AA68:AA69)</f>
        <v>418.627636363636</v>
      </c>
      <c r="AB70" s="76"/>
      <c r="AC70" s="35" t="s">
        <v>44</v>
      </c>
      <c r="AD70" s="35"/>
      <c r="AE70" s="35"/>
      <c r="AF70" s="35"/>
      <c r="AG70" s="39"/>
      <c r="AH70" s="30" t="n">
        <f aca="false">SUM(AH68:AH69)</f>
        <v>279.085090909091</v>
      </c>
      <c r="AI70" s="76"/>
      <c r="AJ70" s="35" t="s">
        <v>44</v>
      </c>
      <c r="AK70" s="35"/>
      <c r="AL70" s="35"/>
      <c r="AM70" s="35"/>
      <c r="AN70" s="39"/>
      <c r="AO70" s="30" t="n">
        <f aca="false">SUM(AO68:AO69)</f>
        <v>758.585454545455</v>
      </c>
      <c r="AP70" s="76"/>
      <c r="AR70" s="40" t="n">
        <f aca="false">F70</f>
        <v>2736.53018181818</v>
      </c>
      <c r="AS70" s="40" t="n">
        <f aca="false">M70+T70+AA70+AH70+AO70</f>
        <v>2736.53018181818</v>
      </c>
      <c r="AT70" s="40" t="n">
        <f aca="false">AR70-AS70</f>
        <v>0</v>
      </c>
    </row>
    <row r="71" customFormat="false" ht="8.1" hidden="false" customHeight="true" outlineLevel="0" collapsed="false">
      <c r="A71" s="80"/>
      <c r="B71" s="80"/>
      <c r="C71" s="80"/>
      <c r="D71" s="80"/>
      <c r="E71" s="80"/>
      <c r="F71" s="80"/>
      <c r="G71" s="76"/>
      <c r="H71" s="80"/>
      <c r="I71" s="80"/>
      <c r="J71" s="80"/>
      <c r="K71" s="80"/>
      <c r="L71" s="80"/>
      <c r="M71" s="80"/>
      <c r="N71" s="76"/>
      <c r="O71" s="80"/>
      <c r="P71" s="80"/>
      <c r="Q71" s="80"/>
      <c r="R71" s="80"/>
      <c r="S71" s="80"/>
      <c r="T71" s="80"/>
      <c r="U71" s="76"/>
      <c r="V71" s="80"/>
      <c r="W71" s="80"/>
      <c r="X71" s="80"/>
      <c r="Y71" s="80"/>
      <c r="Z71" s="80"/>
      <c r="AA71" s="80"/>
      <c r="AB71" s="76"/>
      <c r="AC71" s="80"/>
      <c r="AD71" s="80"/>
      <c r="AE71" s="80"/>
      <c r="AF71" s="80"/>
      <c r="AG71" s="80"/>
      <c r="AH71" s="80"/>
      <c r="AI71" s="76"/>
      <c r="AJ71" s="80"/>
      <c r="AK71" s="80"/>
      <c r="AL71" s="80"/>
      <c r="AM71" s="80"/>
      <c r="AN71" s="80"/>
      <c r="AO71" s="80"/>
      <c r="AP71" s="76"/>
      <c r="AR71" s="40" t="n">
        <f aca="false">F71</f>
        <v>0</v>
      </c>
      <c r="AS71" s="40" t="n">
        <f aca="false">M71+T71+AA71+AH71+AO71</f>
        <v>0</v>
      </c>
      <c r="AT71" s="40" t="n">
        <f aca="false">AR71-AS71</f>
        <v>0</v>
      </c>
    </row>
    <row r="72" customFormat="false" ht="15.75" hidden="false" customHeight="true" outlineLevel="0" collapsed="false">
      <c r="A72" s="35" t="s">
        <v>45</v>
      </c>
      <c r="B72" s="35"/>
      <c r="C72" s="35"/>
      <c r="D72" s="35"/>
      <c r="E72" s="39"/>
      <c r="F72" s="30" t="n">
        <f aca="false">F64+F70</f>
        <v>158669.240181818</v>
      </c>
      <c r="G72" s="76"/>
      <c r="H72" s="35" t="s">
        <v>45</v>
      </c>
      <c r="I72" s="35"/>
      <c r="J72" s="35"/>
      <c r="K72" s="35"/>
      <c r="L72" s="39"/>
      <c r="M72" s="30" t="n">
        <f aca="false">M64+M70</f>
        <v>74803.5294545455</v>
      </c>
      <c r="N72" s="76"/>
      <c r="O72" s="35" t="s">
        <v>45</v>
      </c>
      <c r="P72" s="35"/>
      <c r="Q72" s="35"/>
      <c r="R72" s="35"/>
      <c r="S72" s="39"/>
      <c r="T72" s="30" t="n">
        <f aca="false">T64+T70</f>
        <v>7545.41254545455</v>
      </c>
      <c r="U72" s="76"/>
      <c r="V72" s="35" t="s">
        <v>45</v>
      </c>
      <c r="W72" s="35"/>
      <c r="X72" s="35"/>
      <c r="Y72" s="35"/>
      <c r="Z72" s="39"/>
      <c r="AA72" s="30" t="n">
        <f aca="false">AA64+AA70</f>
        <v>39233.9476363636</v>
      </c>
      <c r="AB72" s="76"/>
      <c r="AC72" s="35" t="s">
        <v>45</v>
      </c>
      <c r="AD72" s="35"/>
      <c r="AE72" s="35"/>
      <c r="AF72" s="35"/>
      <c r="AG72" s="39"/>
      <c r="AH72" s="30" t="n">
        <f aca="false">AH64+AH70</f>
        <v>13296.2250909091</v>
      </c>
      <c r="AI72" s="76"/>
      <c r="AJ72" s="35" t="s">
        <v>45</v>
      </c>
      <c r="AK72" s="35"/>
      <c r="AL72" s="35"/>
      <c r="AM72" s="35"/>
      <c r="AN72" s="39"/>
      <c r="AO72" s="30" t="n">
        <f aca="false">AO64+AO70</f>
        <v>23790.1254545455</v>
      </c>
      <c r="AP72" s="76"/>
      <c r="AR72" s="40" t="n">
        <f aca="false">F72</f>
        <v>158669.240181818</v>
      </c>
      <c r="AS72" s="40" t="n">
        <f aca="false">M72+T72+AA72+AH72+AO72</f>
        <v>158669.240181818</v>
      </c>
      <c r="AT72" s="40" t="n">
        <f aca="false">AR72-AS72</f>
        <v>0</v>
      </c>
    </row>
    <row r="73" customFormat="false" ht="8.1" hidden="false" customHeight="true" outlineLevel="0" collapsed="false">
      <c r="A73" s="83"/>
      <c r="B73" s="83"/>
      <c r="C73" s="83"/>
      <c r="D73" s="83"/>
      <c r="E73" s="83"/>
      <c r="F73" s="83"/>
      <c r="G73" s="83"/>
      <c r="H73" s="83"/>
      <c r="I73" s="83"/>
      <c r="J73" s="83"/>
      <c r="K73" s="83"/>
      <c r="L73" s="83"/>
      <c r="M73" s="83"/>
      <c r="N73" s="83"/>
      <c r="O73" s="83"/>
      <c r="P73" s="83"/>
      <c r="Q73" s="83"/>
      <c r="R73" s="83"/>
      <c r="S73" s="83"/>
      <c r="T73" s="83"/>
      <c r="U73" s="83"/>
      <c r="V73" s="83"/>
      <c r="W73" s="83"/>
      <c r="X73" s="83"/>
      <c r="Y73" s="83"/>
      <c r="Z73" s="83"/>
      <c r="AA73" s="83"/>
      <c r="AB73" s="83"/>
      <c r="AC73" s="83"/>
      <c r="AD73" s="83"/>
      <c r="AE73" s="83"/>
      <c r="AF73" s="83"/>
      <c r="AG73" s="83"/>
      <c r="AH73" s="83"/>
      <c r="AI73" s="83"/>
      <c r="AJ73" s="83"/>
      <c r="AK73" s="83"/>
      <c r="AL73" s="83"/>
      <c r="AM73" s="83"/>
      <c r="AN73" s="83"/>
      <c r="AO73" s="83"/>
      <c r="AP73" s="83"/>
      <c r="AR73" s="40" t="n">
        <f aca="false">F73</f>
        <v>0</v>
      </c>
      <c r="AS73" s="40" t="n">
        <f aca="false">M73+T73+AA73+AH73+AO73</f>
        <v>0</v>
      </c>
      <c r="AT73" s="40" t="n">
        <f aca="false">AR73-AS73</f>
        <v>0</v>
      </c>
    </row>
    <row r="74" customFormat="false" ht="15.75" hidden="false" customHeight="true" outlineLevel="0" collapsed="false">
      <c r="A74" s="9" t="s">
        <v>46</v>
      </c>
      <c r="B74" s="9"/>
      <c r="C74" s="9"/>
      <c r="D74" s="9"/>
      <c r="E74" s="9"/>
      <c r="F74" s="9"/>
      <c r="G74" s="76" t="s">
        <v>47</v>
      </c>
      <c r="H74" s="9" t="s">
        <v>46</v>
      </c>
      <c r="I74" s="9"/>
      <c r="J74" s="9"/>
      <c r="K74" s="9"/>
      <c r="L74" s="9"/>
      <c r="M74" s="9"/>
      <c r="N74" s="76" t="s">
        <v>47</v>
      </c>
      <c r="O74" s="9" t="s">
        <v>46</v>
      </c>
      <c r="P74" s="9"/>
      <c r="Q74" s="9"/>
      <c r="R74" s="9"/>
      <c r="S74" s="9"/>
      <c r="T74" s="9"/>
      <c r="U74" s="76" t="s">
        <v>47</v>
      </c>
      <c r="V74" s="9" t="s">
        <v>46</v>
      </c>
      <c r="W74" s="9"/>
      <c r="X74" s="9"/>
      <c r="Y74" s="9"/>
      <c r="Z74" s="9"/>
      <c r="AA74" s="9"/>
      <c r="AB74" s="76" t="s">
        <v>47</v>
      </c>
      <c r="AC74" s="9" t="s">
        <v>46</v>
      </c>
      <c r="AD74" s="9"/>
      <c r="AE74" s="9"/>
      <c r="AF74" s="9"/>
      <c r="AG74" s="9"/>
      <c r="AH74" s="9"/>
      <c r="AI74" s="76" t="s">
        <v>47</v>
      </c>
      <c r="AJ74" s="9" t="s">
        <v>46</v>
      </c>
      <c r="AK74" s="9"/>
      <c r="AL74" s="9"/>
      <c r="AM74" s="9"/>
      <c r="AN74" s="9"/>
      <c r="AO74" s="9"/>
      <c r="AP74" s="76" t="s">
        <v>47</v>
      </c>
      <c r="AR74" s="40" t="n">
        <f aca="false">F74</f>
        <v>0</v>
      </c>
      <c r="AS74" s="40" t="n">
        <f aca="false">M74+T74+AA74+AH74+AO74</f>
        <v>0</v>
      </c>
      <c r="AT74" s="40" t="n">
        <f aca="false">AR74-AS74</f>
        <v>0</v>
      </c>
    </row>
    <row r="75" customFormat="false" ht="15.75" hidden="false" customHeight="true" outlineLevel="0" collapsed="false">
      <c r="A75" s="9" t="s">
        <v>48</v>
      </c>
      <c r="B75" s="9"/>
      <c r="C75" s="9"/>
      <c r="D75" s="9"/>
      <c r="E75" s="9"/>
      <c r="F75" s="9"/>
      <c r="G75" s="76"/>
      <c r="H75" s="9" t="s">
        <v>48</v>
      </c>
      <c r="I75" s="9"/>
      <c r="J75" s="9"/>
      <c r="K75" s="9"/>
      <c r="L75" s="9"/>
      <c r="M75" s="9"/>
      <c r="N75" s="76"/>
      <c r="O75" s="9" t="s">
        <v>48</v>
      </c>
      <c r="P75" s="9"/>
      <c r="Q75" s="9"/>
      <c r="R75" s="9"/>
      <c r="S75" s="9"/>
      <c r="T75" s="9"/>
      <c r="U75" s="76"/>
      <c r="V75" s="9" t="s">
        <v>48</v>
      </c>
      <c r="W75" s="9"/>
      <c r="X75" s="9"/>
      <c r="Y75" s="9"/>
      <c r="Z75" s="9"/>
      <c r="AA75" s="9"/>
      <c r="AB75" s="76"/>
      <c r="AC75" s="9" t="s">
        <v>48</v>
      </c>
      <c r="AD75" s="9"/>
      <c r="AE75" s="9"/>
      <c r="AF75" s="9"/>
      <c r="AG75" s="9"/>
      <c r="AH75" s="9"/>
      <c r="AI75" s="76"/>
      <c r="AJ75" s="9" t="s">
        <v>48</v>
      </c>
      <c r="AK75" s="9"/>
      <c r="AL75" s="9"/>
      <c r="AM75" s="9"/>
      <c r="AN75" s="9"/>
      <c r="AO75" s="9"/>
      <c r="AP75" s="76"/>
      <c r="AR75" s="40" t="n">
        <f aca="false">F75</f>
        <v>0</v>
      </c>
      <c r="AS75" s="40" t="n">
        <f aca="false">M75+T75+AA75+AH75+AO75</f>
        <v>0</v>
      </c>
      <c r="AT75" s="40" t="n">
        <f aca="false">AR75-AS75</f>
        <v>0</v>
      </c>
    </row>
    <row r="76" customFormat="false" ht="15" hidden="false" customHeight="true" outlineLevel="0" collapsed="false">
      <c r="A76" s="84" t="s">
        <v>49</v>
      </c>
      <c r="B76" s="84"/>
      <c r="C76" s="84"/>
      <c r="D76" s="84"/>
      <c r="E76" s="42" t="n">
        <v>0.2</v>
      </c>
      <c r="F76" s="16" t="n">
        <f aca="false">M76+T76+AA76+AH76+AO76</f>
        <v>31733.8480363636</v>
      </c>
      <c r="G76" s="76"/>
      <c r="H76" s="84" t="s">
        <v>49</v>
      </c>
      <c r="I76" s="84"/>
      <c r="J76" s="84"/>
      <c r="K76" s="84"/>
      <c r="L76" s="42" t="n">
        <v>0.2</v>
      </c>
      <c r="M76" s="16" t="n">
        <f aca="false">$M$72*L76</f>
        <v>14960.7058909091</v>
      </c>
      <c r="N76" s="76"/>
      <c r="O76" s="84" t="s">
        <v>49</v>
      </c>
      <c r="P76" s="84"/>
      <c r="Q76" s="84"/>
      <c r="R76" s="84"/>
      <c r="S76" s="42" t="n">
        <v>0.2</v>
      </c>
      <c r="T76" s="16" t="n">
        <f aca="false">$T$72*S76</f>
        <v>1509.08250909091</v>
      </c>
      <c r="U76" s="76"/>
      <c r="V76" s="84" t="s">
        <v>49</v>
      </c>
      <c r="W76" s="84"/>
      <c r="X76" s="84"/>
      <c r="Y76" s="84"/>
      <c r="Z76" s="42" t="n">
        <v>0.2</v>
      </c>
      <c r="AA76" s="16" t="n">
        <f aca="false">$AA$72*Z76</f>
        <v>7846.78952727273</v>
      </c>
      <c r="AB76" s="76"/>
      <c r="AC76" s="84" t="s">
        <v>49</v>
      </c>
      <c r="AD76" s="84"/>
      <c r="AE76" s="84"/>
      <c r="AF76" s="84"/>
      <c r="AG76" s="42" t="n">
        <v>0.2</v>
      </c>
      <c r="AH76" s="16" t="n">
        <f aca="false">$AH$72*AG76</f>
        <v>2659.24501818182</v>
      </c>
      <c r="AI76" s="76"/>
      <c r="AJ76" s="84" t="s">
        <v>49</v>
      </c>
      <c r="AK76" s="84"/>
      <c r="AL76" s="84"/>
      <c r="AM76" s="84"/>
      <c r="AN76" s="42" t="n">
        <v>0.2</v>
      </c>
      <c r="AO76" s="16" t="n">
        <f aca="false">$AO$72*AN76</f>
        <v>4758.02509090909</v>
      </c>
      <c r="AP76" s="76"/>
      <c r="AR76" s="40" t="n">
        <f aca="false">F76</f>
        <v>31733.8480363636</v>
      </c>
      <c r="AS76" s="40" t="n">
        <f aca="false">M76+T76+AA76+AH76+AO76</f>
        <v>31733.8480363636</v>
      </c>
      <c r="AT76" s="40" t="n">
        <f aca="false">AR76-AS76</f>
        <v>0</v>
      </c>
    </row>
    <row r="77" customFormat="false" ht="15" hidden="false" customHeight="true" outlineLevel="0" collapsed="false">
      <c r="A77" s="85" t="s">
        <v>50</v>
      </c>
      <c r="B77" s="85"/>
      <c r="C77" s="85"/>
      <c r="D77" s="85"/>
      <c r="E77" s="86" t="n">
        <v>0.08</v>
      </c>
      <c r="F77" s="16" t="n">
        <f aca="false">M77+T77+AA77+AH77+AO77</f>
        <v>12693.5392145455</v>
      </c>
      <c r="G77" s="76"/>
      <c r="H77" s="85" t="s">
        <v>50</v>
      </c>
      <c r="I77" s="85"/>
      <c r="J77" s="85"/>
      <c r="K77" s="85"/>
      <c r="L77" s="86" t="n">
        <v>0.08</v>
      </c>
      <c r="M77" s="16" t="n">
        <f aca="false">$M$72*L77</f>
        <v>5984.28235636364</v>
      </c>
      <c r="N77" s="76"/>
      <c r="O77" s="85" t="s">
        <v>50</v>
      </c>
      <c r="P77" s="85"/>
      <c r="Q77" s="85"/>
      <c r="R77" s="85"/>
      <c r="S77" s="86" t="n">
        <v>0.08</v>
      </c>
      <c r="T77" s="16" t="n">
        <f aca="false">$T$72*S77</f>
        <v>603.633003636364</v>
      </c>
      <c r="U77" s="76"/>
      <c r="V77" s="85" t="s">
        <v>50</v>
      </c>
      <c r="W77" s="85"/>
      <c r="X77" s="85"/>
      <c r="Y77" s="85"/>
      <c r="Z77" s="86" t="n">
        <v>0.08</v>
      </c>
      <c r="AA77" s="16" t="n">
        <f aca="false">$AA$72*Z77</f>
        <v>3138.71581090909</v>
      </c>
      <c r="AB77" s="76"/>
      <c r="AC77" s="85" t="s">
        <v>50</v>
      </c>
      <c r="AD77" s="85"/>
      <c r="AE77" s="85"/>
      <c r="AF77" s="85"/>
      <c r="AG77" s="86" t="n">
        <v>0.08</v>
      </c>
      <c r="AH77" s="16" t="n">
        <f aca="false">$AH$72*AG77</f>
        <v>1063.69800727273</v>
      </c>
      <c r="AI77" s="76"/>
      <c r="AJ77" s="85" t="s">
        <v>50</v>
      </c>
      <c r="AK77" s="85"/>
      <c r="AL77" s="85"/>
      <c r="AM77" s="85"/>
      <c r="AN77" s="86" t="n">
        <v>0.08</v>
      </c>
      <c r="AO77" s="16" t="n">
        <f aca="false">$AO$72*AN77</f>
        <v>1903.21003636364</v>
      </c>
      <c r="AP77" s="76"/>
      <c r="AR77" s="40" t="n">
        <f aca="false">F77</f>
        <v>12693.5392145455</v>
      </c>
      <c r="AS77" s="40" t="n">
        <f aca="false">M77+T77+AA77+AH77+AO77</f>
        <v>12693.5392145455</v>
      </c>
      <c r="AT77" s="40" t="n">
        <f aca="false">AR77-AS77</f>
        <v>0</v>
      </c>
    </row>
    <row r="78" customFormat="false" ht="15" hidden="false" customHeight="true" outlineLevel="0" collapsed="false">
      <c r="A78" s="85" t="s">
        <v>51</v>
      </c>
      <c r="B78" s="85"/>
      <c r="C78" s="85"/>
      <c r="D78" s="85"/>
      <c r="E78" s="86" t="n">
        <v>0.015</v>
      </c>
      <c r="F78" s="16" t="n">
        <f aca="false">M78+T78+AA78+AH78+AO78</f>
        <v>2380.03860272727</v>
      </c>
      <c r="G78" s="76"/>
      <c r="H78" s="85" t="s">
        <v>51</v>
      </c>
      <c r="I78" s="85"/>
      <c r="J78" s="85"/>
      <c r="K78" s="85"/>
      <c r="L78" s="86" t="n">
        <v>0.015</v>
      </c>
      <c r="M78" s="16" t="n">
        <f aca="false">$M$72*L78</f>
        <v>1122.05294181818</v>
      </c>
      <c r="N78" s="76"/>
      <c r="O78" s="85" t="s">
        <v>51</v>
      </c>
      <c r="P78" s="85"/>
      <c r="Q78" s="85"/>
      <c r="R78" s="85"/>
      <c r="S78" s="86" t="n">
        <v>0.015</v>
      </c>
      <c r="T78" s="16" t="n">
        <f aca="false">$T$72*S78</f>
        <v>113.181188181818</v>
      </c>
      <c r="U78" s="76"/>
      <c r="V78" s="85" t="s">
        <v>51</v>
      </c>
      <c r="W78" s="85"/>
      <c r="X78" s="85"/>
      <c r="Y78" s="85"/>
      <c r="Z78" s="86" t="n">
        <v>0.015</v>
      </c>
      <c r="AA78" s="16" t="n">
        <f aca="false">$AA$72*Z78</f>
        <v>588.509214545455</v>
      </c>
      <c r="AB78" s="76"/>
      <c r="AC78" s="85" t="s">
        <v>51</v>
      </c>
      <c r="AD78" s="85"/>
      <c r="AE78" s="85"/>
      <c r="AF78" s="85"/>
      <c r="AG78" s="86" t="n">
        <v>0.015</v>
      </c>
      <c r="AH78" s="16" t="n">
        <f aca="false">$AH$72*AG78</f>
        <v>199.443376363636</v>
      </c>
      <c r="AI78" s="76"/>
      <c r="AJ78" s="85" t="s">
        <v>51</v>
      </c>
      <c r="AK78" s="85"/>
      <c r="AL78" s="85"/>
      <c r="AM78" s="85"/>
      <c r="AN78" s="86" t="n">
        <v>0.015</v>
      </c>
      <c r="AO78" s="16" t="n">
        <f aca="false">$AO$72*AN78</f>
        <v>356.851881818182</v>
      </c>
      <c r="AP78" s="76"/>
      <c r="AR78" s="40" t="n">
        <f aca="false">F78</f>
        <v>2380.03860272727</v>
      </c>
      <c r="AS78" s="40" t="n">
        <f aca="false">M78+T78+AA78+AH78+AO78</f>
        <v>2380.03860272727</v>
      </c>
      <c r="AT78" s="40" t="n">
        <f aca="false">AR78-AS78</f>
        <v>0</v>
      </c>
    </row>
    <row r="79" customFormat="false" ht="15" hidden="false" customHeight="true" outlineLevel="0" collapsed="false">
      <c r="A79" s="85" t="s">
        <v>52</v>
      </c>
      <c r="B79" s="85"/>
      <c r="C79" s="85"/>
      <c r="D79" s="85"/>
      <c r="E79" s="86" t="n">
        <v>0.01</v>
      </c>
      <c r="F79" s="16" t="n">
        <f aca="false">M79+T79+AA79+AH79+AO79</f>
        <v>1586.69240181818</v>
      </c>
      <c r="G79" s="76"/>
      <c r="H79" s="85" t="s">
        <v>52</v>
      </c>
      <c r="I79" s="85"/>
      <c r="J79" s="85"/>
      <c r="K79" s="85"/>
      <c r="L79" s="86" t="n">
        <v>0.01</v>
      </c>
      <c r="M79" s="16" t="n">
        <f aca="false">$M$72*L79</f>
        <v>748.035294545455</v>
      </c>
      <c r="N79" s="76"/>
      <c r="O79" s="85" t="s">
        <v>52</v>
      </c>
      <c r="P79" s="85"/>
      <c r="Q79" s="85"/>
      <c r="R79" s="85"/>
      <c r="S79" s="86" t="n">
        <v>0.01</v>
      </c>
      <c r="T79" s="16" t="n">
        <f aca="false">$T$72*S79</f>
        <v>75.4541254545455</v>
      </c>
      <c r="U79" s="76"/>
      <c r="V79" s="85" t="s">
        <v>52</v>
      </c>
      <c r="W79" s="85"/>
      <c r="X79" s="85"/>
      <c r="Y79" s="85"/>
      <c r="Z79" s="86" t="n">
        <v>0.01</v>
      </c>
      <c r="AA79" s="16" t="n">
        <f aca="false">$AA$72*Z79</f>
        <v>392.339476363636</v>
      </c>
      <c r="AB79" s="76"/>
      <c r="AC79" s="85" t="s">
        <v>52</v>
      </c>
      <c r="AD79" s="85"/>
      <c r="AE79" s="85"/>
      <c r="AF79" s="85"/>
      <c r="AG79" s="86" t="n">
        <v>0.01</v>
      </c>
      <c r="AH79" s="16" t="n">
        <f aca="false">$AH$72*AG79</f>
        <v>132.962250909091</v>
      </c>
      <c r="AI79" s="76"/>
      <c r="AJ79" s="85" t="s">
        <v>52</v>
      </c>
      <c r="AK79" s="85"/>
      <c r="AL79" s="85"/>
      <c r="AM79" s="85"/>
      <c r="AN79" s="86" t="n">
        <v>0.01</v>
      </c>
      <c r="AO79" s="16" t="n">
        <f aca="false">$AO$72*AN79</f>
        <v>237.901254545455</v>
      </c>
      <c r="AP79" s="76"/>
      <c r="AR79" s="40" t="n">
        <f aca="false">F79</f>
        <v>1586.69240181818</v>
      </c>
      <c r="AS79" s="40" t="n">
        <f aca="false">M79+T79+AA79+AH79+AO79</f>
        <v>1586.69240181818</v>
      </c>
      <c r="AT79" s="40" t="n">
        <f aca="false">AR79-AS79</f>
        <v>0</v>
      </c>
    </row>
    <row r="80" customFormat="false" ht="15" hidden="false" customHeight="true" outlineLevel="0" collapsed="false">
      <c r="A80" s="85" t="s">
        <v>53</v>
      </c>
      <c r="B80" s="85"/>
      <c r="C80" s="85"/>
      <c r="D80" s="85"/>
      <c r="E80" s="86" t="n">
        <v>0.002</v>
      </c>
      <c r="F80" s="16" t="n">
        <f aca="false">M80+T80+AA80+AH80+AO80</f>
        <v>317.338480363636</v>
      </c>
      <c r="G80" s="76"/>
      <c r="H80" s="85" t="s">
        <v>53</v>
      </c>
      <c r="I80" s="85"/>
      <c r="J80" s="85"/>
      <c r="K80" s="85"/>
      <c r="L80" s="86" t="n">
        <v>0.002</v>
      </c>
      <c r="M80" s="16" t="n">
        <f aca="false">$M$72*L80</f>
        <v>149.607058909091</v>
      </c>
      <c r="N80" s="76"/>
      <c r="O80" s="85" t="s">
        <v>53</v>
      </c>
      <c r="P80" s="85"/>
      <c r="Q80" s="85"/>
      <c r="R80" s="85"/>
      <c r="S80" s="86" t="n">
        <v>0.002</v>
      </c>
      <c r="T80" s="16" t="n">
        <f aca="false">$T$72*S80</f>
        <v>15.0908250909091</v>
      </c>
      <c r="U80" s="76"/>
      <c r="V80" s="85" t="s">
        <v>53</v>
      </c>
      <c r="W80" s="85"/>
      <c r="X80" s="85"/>
      <c r="Y80" s="85"/>
      <c r="Z80" s="86" t="n">
        <v>0.002</v>
      </c>
      <c r="AA80" s="16" t="n">
        <f aca="false">$AA$72*Z80</f>
        <v>78.4678952727273</v>
      </c>
      <c r="AB80" s="76"/>
      <c r="AC80" s="85" t="s">
        <v>53</v>
      </c>
      <c r="AD80" s="85"/>
      <c r="AE80" s="85"/>
      <c r="AF80" s="85"/>
      <c r="AG80" s="86" t="n">
        <v>0.002</v>
      </c>
      <c r="AH80" s="16" t="n">
        <f aca="false">$AH$72*AG80</f>
        <v>26.5924501818182</v>
      </c>
      <c r="AI80" s="76"/>
      <c r="AJ80" s="85" t="s">
        <v>53</v>
      </c>
      <c r="AK80" s="85"/>
      <c r="AL80" s="85"/>
      <c r="AM80" s="85"/>
      <c r="AN80" s="86" t="n">
        <v>0.002</v>
      </c>
      <c r="AO80" s="16" t="n">
        <f aca="false">$AO$72*AN80</f>
        <v>47.5802509090909</v>
      </c>
      <c r="AP80" s="76"/>
      <c r="AR80" s="40" t="n">
        <f aca="false">F80</f>
        <v>317.338480363636</v>
      </c>
      <c r="AS80" s="40" t="n">
        <f aca="false">M80+T80+AA80+AH80+AO80</f>
        <v>317.338480363636</v>
      </c>
      <c r="AT80" s="40" t="n">
        <f aca="false">AR80-AS80</f>
        <v>0</v>
      </c>
    </row>
    <row r="81" customFormat="false" ht="15" hidden="false" customHeight="true" outlineLevel="0" collapsed="false">
      <c r="A81" s="85" t="s">
        <v>54</v>
      </c>
      <c r="B81" s="85"/>
      <c r="C81" s="85"/>
      <c r="D81" s="85"/>
      <c r="E81" s="86" t="n">
        <v>0.006</v>
      </c>
      <c r="F81" s="16" t="n">
        <f aca="false">M81+T81+AA81+AH81+AO81</f>
        <v>952.015441090909</v>
      </c>
      <c r="G81" s="76"/>
      <c r="H81" s="85" t="s">
        <v>54</v>
      </c>
      <c r="I81" s="85"/>
      <c r="J81" s="85"/>
      <c r="K81" s="85"/>
      <c r="L81" s="86" t="n">
        <v>0.006</v>
      </c>
      <c r="M81" s="16" t="n">
        <f aca="false">$M$72*L81</f>
        <v>448.821176727273</v>
      </c>
      <c r="N81" s="76"/>
      <c r="O81" s="85" t="s">
        <v>54</v>
      </c>
      <c r="P81" s="85"/>
      <c r="Q81" s="85"/>
      <c r="R81" s="85"/>
      <c r="S81" s="86" t="n">
        <v>0.006</v>
      </c>
      <c r="T81" s="16" t="n">
        <f aca="false">$T$72*S81</f>
        <v>45.2724752727273</v>
      </c>
      <c r="U81" s="76"/>
      <c r="V81" s="85" t="s">
        <v>54</v>
      </c>
      <c r="W81" s="85"/>
      <c r="X81" s="85"/>
      <c r="Y81" s="85"/>
      <c r="Z81" s="86" t="n">
        <v>0.006</v>
      </c>
      <c r="AA81" s="16" t="n">
        <f aca="false">$AA$72*Z81</f>
        <v>235.403685818182</v>
      </c>
      <c r="AB81" s="76"/>
      <c r="AC81" s="85" t="s">
        <v>54</v>
      </c>
      <c r="AD81" s="85"/>
      <c r="AE81" s="85"/>
      <c r="AF81" s="85"/>
      <c r="AG81" s="86" t="n">
        <v>0.006</v>
      </c>
      <c r="AH81" s="16" t="n">
        <f aca="false">$AH$72*AG81</f>
        <v>79.7773505454546</v>
      </c>
      <c r="AI81" s="76"/>
      <c r="AJ81" s="85" t="s">
        <v>54</v>
      </c>
      <c r="AK81" s="85"/>
      <c r="AL81" s="85"/>
      <c r="AM81" s="85"/>
      <c r="AN81" s="86" t="n">
        <v>0.006</v>
      </c>
      <c r="AO81" s="16" t="n">
        <f aca="false">$AO$72*AN81</f>
        <v>142.740752727273</v>
      </c>
      <c r="AP81" s="76"/>
      <c r="AR81" s="40" t="n">
        <f aca="false">F81</f>
        <v>952.015441090909</v>
      </c>
      <c r="AS81" s="40" t="n">
        <f aca="false">M81+T81+AA81+AH81+AO81</f>
        <v>952.015441090909</v>
      </c>
      <c r="AT81" s="40" t="n">
        <f aca="false">AR81-AS81</f>
        <v>0</v>
      </c>
    </row>
    <row r="82" customFormat="false" ht="15" hidden="false" customHeight="true" outlineLevel="0" collapsed="false">
      <c r="A82" s="85" t="s">
        <v>55</v>
      </c>
      <c r="B82" s="85"/>
      <c r="C82" s="85"/>
      <c r="D82" s="85"/>
      <c r="E82" s="86" t="n">
        <v>0.025</v>
      </c>
      <c r="F82" s="16" t="n">
        <f aca="false">M82+T82+AA82+AH82+AO82</f>
        <v>3966.73100454546</v>
      </c>
      <c r="G82" s="76"/>
      <c r="H82" s="85" t="s">
        <v>55</v>
      </c>
      <c r="I82" s="85"/>
      <c r="J82" s="85"/>
      <c r="K82" s="85"/>
      <c r="L82" s="86" t="n">
        <v>0.025</v>
      </c>
      <c r="M82" s="16" t="n">
        <f aca="false">$M$72*L82</f>
        <v>1870.08823636364</v>
      </c>
      <c r="N82" s="76"/>
      <c r="O82" s="85" t="s">
        <v>55</v>
      </c>
      <c r="P82" s="85"/>
      <c r="Q82" s="85"/>
      <c r="R82" s="85"/>
      <c r="S82" s="86" t="n">
        <v>0.025</v>
      </c>
      <c r="T82" s="16" t="n">
        <f aca="false">$T$72*S82</f>
        <v>188.635313636364</v>
      </c>
      <c r="U82" s="76"/>
      <c r="V82" s="85" t="s">
        <v>55</v>
      </c>
      <c r="W82" s="85"/>
      <c r="X82" s="85"/>
      <c r="Y82" s="85"/>
      <c r="Z82" s="86" t="n">
        <v>0.025</v>
      </c>
      <c r="AA82" s="16" t="n">
        <f aca="false">$AA$72*Z82</f>
        <v>980.848690909091</v>
      </c>
      <c r="AB82" s="76"/>
      <c r="AC82" s="85" t="s">
        <v>55</v>
      </c>
      <c r="AD82" s="85"/>
      <c r="AE82" s="85"/>
      <c r="AF82" s="85"/>
      <c r="AG82" s="86" t="n">
        <v>0.025</v>
      </c>
      <c r="AH82" s="16" t="n">
        <f aca="false">$AH$72*AG82</f>
        <v>332.405627272727</v>
      </c>
      <c r="AI82" s="76"/>
      <c r="AJ82" s="85" t="s">
        <v>55</v>
      </c>
      <c r="AK82" s="85"/>
      <c r="AL82" s="85"/>
      <c r="AM82" s="85"/>
      <c r="AN82" s="86" t="n">
        <v>0.025</v>
      </c>
      <c r="AO82" s="16" t="n">
        <f aca="false">$AO$72*AN82</f>
        <v>594.753136363636</v>
      </c>
      <c r="AP82" s="76"/>
      <c r="AR82" s="40" t="n">
        <f aca="false">F82</f>
        <v>3966.73100454546</v>
      </c>
      <c r="AS82" s="40" t="n">
        <f aca="false">M82+T82+AA82+AH82+AO82</f>
        <v>3966.73100454546</v>
      </c>
      <c r="AT82" s="40" t="n">
        <f aca="false">AR82-AS82</f>
        <v>0</v>
      </c>
    </row>
    <row r="83" customFormat="false" ht="62.25" hidden="false" customHeight="true" outlineLevel="0" collapsed="false">
      <c r="A83" s="44" t="s">
        <v>56</v>
      </c>
      <c r="B83" s="44"/>
      <c r="C83" s="44"/>
      <c r="D83" s="44"/>
      <c r="E83" s="86" t="n">
        <v>0.06</v>
      </c>
      <c r="F83" s="16" t="n">
        <f aca="false">M83+T83+AA83+AH83+AO83</f>
        <v>9520.15441090909</v>
      </c>
      <c r="G83" s="76" t="s">
        <v>57</v>
      </c>
      <c r="H83" s="44" t="s">
        <v>56</v>
      </c>
      <c r="I83" s="44"/>
      <c r="J83" s="44"/>
      <c r="K83" s="44"/>
      <c r="L83" s="86" t="n">
        <v>0.06</v>
      </c>
      <c r="M83" s="16" t="n">
        <f aca="false">$M$72*L83</f>
        <v>4488.21176727273</v>
      </c>
      <c r="N83" s="76" t="s">
        <v>57</v>
      </c>
      <c r="O83" s="44" t="s">
        <v>56</v>
      </c>
      <c r="P83" s="44"/>
      <c r="Q83" s="44"/>
      <c r="R83" s="44"/>
      <c r="S83" s="86" t="n">
        <v>0.06</v>
      </c>
      <c r="T83" s="16" t="n">
        <f aca="false">$T$72*S83</f>
        <v>452.724752727273</v>
      </c>
      <c r="U83" s="76" t="s">
        <v>57</v>
      </c>
      <c r="V83" s="44" t="s">
        <v>56</v>
      </c>
      <c r="W83" s="44"/>
      <c r="X83" s="44"/>
      <c r="Y83" s="44"/>
      <c r="Z83" s="86" t="n">
        <v>0.06</v>
      </c>
      <c r="AA83" s="16" t="n">
        <f aca="false">$AA$72*Z83</f>
        <v>2354.03685818182</v>
      </c>
      <c r="AB83" s="76" t="s">
        <v>57</v>
      </c>
      <c r="AC83" s="44" t="s">
        <v>56</v>
      </c>
      <c r="AD83" s="44"/>
      <c r="AE83" s="44"/>
      <c r="AF83" s="44"/>
      <c r="AG83" s="86" t="n">
        <v>0.06</v>
      </c>
      <c r="AH83" s="16" t="n">
        <f aca="false">$AH$72*AG83</f>
        <v>797.773505454546</v>
      </c>
      <c r="AI83" s="76" t="s">
        <v>57</v>
      </c>
      <c r="AJ83" s="44" t="s">
        <v>56</v>
      </c>
      <c r="AK83" s="44"/>
      <c r="AL83" s="44"/>
      <c r="AM83" s="44"/>
      <c r="AN83" s="86" t="n">
        <v>0.06</v>
      </c>
      <c r="AO83" s="16" t="n">
        <f aca="false">$AO$72*AN83</f>
        <v>1427.40752727273</v>
      </c>
      <c r="AP83" s="76" t="s">
        <v>57</v>
      </c>
      <c r="AR83" s="40" t="n">
        <f aca="false">F83</f>
        <v>9520.15441090909</v>
      </c>
      <c r="AS83" s="40" t="n">
        <f aca="false">M83+T83+AA83+AH83+AO83</f>
        <v>9520.15441090909</v>
      </c>
      <c r="AT83" s="40" t="n">
        <f aca="false">AR83-AS83</f>
        <v>0</v>
      </c>
    </row>
    <row r="84" customFormat="false" ht="15.75" hidden="false" customHeight="true" outlineLevel="0" collapsed="false">
      <c r="A84" s="35" t="s">
        <v>58</v>
      </c>
      <c r="B84" s="35"/>
      <c r="C84" s="35"/>
      <c r="D84" s="35"/>
      <c r="E84" s="45" t="n">
        <f aca="false">SUM(E76:E83)</f>
        <v>0.398</v>
      </c>
      <c r="F84" s="30" t="n">
        <f aca="false">SUM(F76:F83)</f>
        <v>63150.3575923636</v>
      </c>
      <c r="G84" s="76"/>
      <c r="H84" s="35" t="s">
        <v>58</v>
      </c>
      <c r="I84" s="35"/>
      <c r="J84" s="35"/>
      <c r="K84" s="35"/>
      <c r="L84" s="45" t="n">
        <f aca="false">SUM(L76:L83)</f>
        <v>0.398</v>
      </c>
      <c r="M84" s="30" t="n">
        <f aca="false">SUM(M76:M83)</f>
        <v>29771.8047229091</v>
      </c>
      <c r="N84" s="76"/>
      <c r="O84" s="35" t="s">
        <v>58</v>
      </c>
      <c r="P84" s="35"/>
      <c r="Q84" s="35"/>
      <c r="R84" s="35"/>
      <c r="S84" s="45" t="n">
        <f aca="false">SUM(S76:S83)</f>
        <v>0.398</v>
      </c>
      <c r="T84" s="30" t="n">
        <f aca="false">SUM(T76:T83)</f>
        <v>3003.07419309091</v>
      </c>
      <c r="U84" s="76"/>
      <c r="V84" s="35" t="s">
        <v>58</v>
      </c>
      <c r="W84" s="35"/>
      <c r="X84" s="35"/>
      <c r="Y84" s="35"/>
      <c r="Z84" s="45" t="n">
        <f aca="false">SUM(Z76:Z83)</f>
        <v>0.398</v>
      </c>
      <c r="AA84" s="30" t="n">
        <f aca="false">SUM(AA76:AA83)</f>
        <v>15615.1111592727</v>
      </c>
      <c r="AB84" s="76"/>
      <c r="AC84" s="35" t="s">
        <v>58</v>
      </c>
      <c r="AD84" s="35"/>
      <c r="AE84" s="35"/>
      <c r="AF84" s="35"/>
      <c r="AG84" s="45" t="n">
        <f aca="false">SUM(AG76:AG83)</f>
        <v>0.398</v>
      </c>
      <c r="AH84" s="30" t="n">
        <f aca="false">SUM(AH76:AH83)</f>
        <v>5291.89758618182</v>
      </c>
      <c r="AI84" s="76"/>
      <c r="AJ84" s="35" t="s">
        <v>58</v>
      </c>
      <c r="AK84" s="35"/>
      <c r="AL84" s="35"/>
      <c r="AM84" s="35"/>
      <c r="AN84" s="45" t="n">
        <f aca="false">SUM(AN76:AN83)</f>
        <v>0.398</v>
      </c>
      <c r="AO84" s="30" t="n">
        <f aca="false">SUM(AO76:AO83)</f>
        <v>9468.46993090909</v>
      </c>
      <c r="AP84" s="76"/>
      <c r="AR84" s="40" t="n">
        <f aca="false">F84</f>
        <v>63150.3575923636</v>
      </c>
      <c r="AS84" s="40" t="n">
        <f aca="false">M84+T84+AA84+AH84+AO84</f>
        <v>63150.3575923636</v>
      </c>
      <c r="AT84" s="40" t="n">
        <f aca="false">AR84-AS84</f>
        <v>0</v>
      </c>
    </row>
    <row r="85" customFormat="false" ht="8.1" hidden="false" customHeight="true" outlineLevel="0" collapsed="false">
      <c r="A85" s="80"/>
      <c r="B85" s="80"/>
      <c r="C85" s="80"/>
      <c r="D85" s="80"/>
      <c r="E85" s="80"/>
      <c r="F85" s="80"/>
      <c r="G85" s="80"/>
      <c r="H85" s="80"/>
      <c r="I85" s="80"/>
      <c r="J85" s="80"/>
      <c r="K85" s="80"/>
      <c r="L85" s="80"/>
      <c r="M85" s="80"/>
      <c r="N85" s="80"/>
      <c r="O85" s="80"/>
      <c r="P85" s="80"/>
      <c r="Q85" s="80"/>
      <c r="R85" s="80"/>
      <c r="S85" s="80"/>
      <c r="T85" s="80"/>
      <c r="U85" s="80"/>
      <c r="V85" s="80"/>
      <c r="W85" s="80"/>
      <c r="X85" s="80"/>
      <c r="Y85" s="80"/>
      <c r="Z85" s="80"/>
      <c r="AA85" s="80"/>
      <c r="AB85" s="80"/>
      <c r="AC85" s="80"/>
      <c r="AD85" s="80"/>
      <c r="AE85" s="80"/>
      <c r="AF85" s="80"/>
      <c r="AG85" s="80"/>
      <c r="AH85" s="80"/>
      <c r="AI85" s="80"/>
      <c r="AJ85" s="80"/>
      <c r="AK85" s="80"/>
      <c r="AL85" s="80"/>
      <c r="AM85" s="80"/>
      <c r="AN85" s="80"/>
      <c r="AO85" s="80"/>
      <c r="AP85" s="80"/>
      <c r="AR85" s="40" t="n">
        <f aca="false">F85</f>
        <v>0</v>
      </c>
      <c r="AS85" s="40" t="n">
        <f aca="false">M85+T85+AA85+AH85+AO85</f>
        <v>0</v>
      </c>
      <c r="AT85" s="40" t="n">
        <f aca="false">AR85-AS85</f>
        <v>0</v>
      </c>
    </row>
    <row r="86" customFormat="false" ht="15.75" hidden="false" customHeight="true" outlineLevel="0" collapsed="false">
      <c r="A86" s="9" t="s">
        <v>59</v>
      </c>
      <c r="B86" s="9"/>
      <c r="C86" s="9"/>
      <c r="D86" s="9"/>
      <c r="E86" s="9"/>
      <c r="F86" s="9"/>
      <c r="G86" s="76" t="s">
        <v>47</v>
      </c>
      <c r="H86" s="9" t="s">
        <v>59</v>
      </c>
      <c r="I86" s="9"/>
      <c r="J86" s="9"/>
      <c r="K86" s="9"/>
      <c r="L86" s="9"/>
      <c r="M86" s="9"/>
      <c r="N86" s="76" t="s">
        <v>47</v>
      </c>
      <c r="O86" s="9" t="s">
        <v>59</v>
      </c>
      <c r="P86" s="9"/>
      <c r="Q86" s="9"/>
      <c r="R86" s="9"/>
      <c r="S86" s="9"/>
      <c r="T86" s="9"/>
      <c r="U86" s="76" t="s">
        <v>47</v>
      </c>
      <c r="V86" s="9" t="s">
        <v>59</v>
      </c>
      <c r="W86" s="9"/>
      <c r="X86" s="9"/>
      <c r="Y86" s="9"/>
      <c r="Z86" s="9"/>
      <c r="AA86" s="9"/>
      <c r="AB86" s="76" t="s">
        <v>47</v>
      </c>
      <c r="AC86" s="9" t="s">
        <v>59</v>
      </c>
      <c r="AD86" s="9"/>
      <c r="AE86" s="9"/>
      <c r="AF86" s="9"/>
      <c r="AG86" s="9"/>
      <c r="AH86" s="9"/>
      <c r="AI86" s="76" t="s">
        <v>47</v>
      </c>
      <c r="AJ86" s="9" t="s">
        <v>59</v>
      </c>
      <c r="AK86" s="9"/>
      <c r="AL86" s="9"/>
      <c r="AM86" s="9"/>
      <c r="AN86" s="9"/>
      <c r="AO86" s="9"/>
      <c r="AP86" s="76" t="s">
        <v>47</v>
      </c>
      <c r="AR86" s="40" t="n">
        <f aca="false">F86</f>
        <v>0</v>
      </c>
      <c r="AS86" s="40" t="n">
        <f aca="false">M86+T86+AA86+AH86+AO86</f>
        <v>0</v>
      </c>
      <c r="AT86" s="40" t="n">
        <f aca="false">AR86-AS86</f>
        <v>0</v>
      </c>
    </row>
    <row r="87" customFormat="false" ht="15" hidden="false" customHeight="true" outlineLevel="0" collapsed="false">
      <c r="A87" s="84" t="s">
        <v>60</v>
      </c>
      <c r="B87" s="84"/>
      <c r="C87" s="84"/>
      <c r="D87" s="84"/>
      <c r="E87" s="42" t="n">
        <v>0.0833</v>
      </c>
      <c r="F87" s="16" t="n">
        <f aca="false">M87+T87+AA87+AH87+AO87</f>
        <v>13217.1477071455</v>
      </c>
      <c r="G87" s="76"/>
      <c r="H87" s="84" t="s">
        <v>60</v>
      </c>
      <c r="I87" s="84"/>
      <c r="J87" s="84"/>
      <c r="K87" s="84"/>
      <c r="L87" s="42" t="n">
        <v>0.0833</v>
      </c>
      <c r="M87" s="16" t="n">
        <f aca="false">$M$72*L87</f>
        <v>6231.13400356364</v>
      </c>
      <c r="N87" s="76"/>
      <c r="O87" s="84" t="s">
        <v>60</v>
      </c>
      <c r="P87" s="84"/>
      <c r="Q87" s="84"/>
      <c r="R87" s="84"/>
      <c r="S87" s="42" t="n">
        <v>0.0833</v>
      </c>
      <c r="T87" s="16" t="n">
        <f aca="false">$T$72*S87</f>
        <v>628.532865036364</v>
      </c>
      <c r="U87" s="76"/>
      <c r="V87" s="84" t="s">
        <v>60</v>
      </c>
      <c r="W87" s="84"/>
      <c r="X87" s="84"/>
      <c r="Y87" s="84"/>
      <c r="Z87" s="42" t="n">
        <v>0.0833</v>
      </c>
      <c r="AA87" s="16" t="n">
        <f aca="false">$AA$72*Z87</f>
        <v>3268.18783810909</v>
      </c>
      <c r="AB87" s="76"/>
      <c r="AC87" s="84" t="s">
        <v>60</v>
      </c>
      <c r="AD87" s="84"/>
      <c r="AE87" s="84"/>
      <c r="AF87" s="84"/>
      <c r="AG87" s="42" t="n">
        <v>0.0833</v>
      </c>
      <c r="AH87" s="16" t="n">
        <f aca="false">$AH$72*AG87</f>
        <v>1107.57555007273</v>
      </c>
      <c r="AI87" s="76"/>
      <c r="AJ87" s="84" t="s">
        <v>60</v>
      </c>
      <c r="AK87" s="84"/>
      <c r="AL87" s="84"/>
      <c r="AM87" s="84"/>
      <c r="AN87" s="42" t="n">
        <v>0.0833</v>
      </c>
      <c r="AO87" s="16" t="n">
        <f aca="false">$AO$72*AN87</f>
        <v>1981.71745036364</v>
      </c>
      <c r="AP87" s="76"/>
      <c r="AR87" s="40" t="n">
        <f aca="false">F87</f>
        <v>13217.1477071455</v>
      </c>
      <c r="AS87" s="40" t="n">
        <f aca="false">M87+T87+AA87+AH87+AO87</f>
        <v>13217.1477071455</v>
      </c>
      <c r="AT87" s="40" t="n">
        <f aca="false">AR87-AS87</f>
        <v>0</v>
      </c>
    </row>
    <row r="88" customFormat="false" ht="51" hidden="false" customHeight="true" outlineLevel="0" collapsed="false">
      <c r="A88" s="87" t="s">
        <v>61</v>
      </c>
      <c r="B88" s="87"/>
      <c r="C88" s="87"/>
      <c r="D88" s="87"/>
      <c r="E88" s="42" t="n">
        <v>0.0206</v>
      </c>
      <c r="F88" s="16" t="n">
        <f aca="false">M88+T88+AA88+AH88+AO88</f>
        <v>3268.58634774546</v>
      </c>
      <c r="G88" s="76"/>
      <c r="H88" s="87" t="s">
        <v>61</v>
      </c>
      <c r="I88" s="87"/>
      <c r="J88" s="87"/>
      <c r="K88" s="87"/>
      <c r="L88" s="42" t="n">
        <v>0.0206</v>
      </c>
      <c r="M88" s="16" t="n">
        <f aca="false">$M$72*L88</f>
        <v>1540.95270676364</v>
      </c>
      <c r="N88" s="76"/>
      <c r="O88" s="87" t="s">
        <v>61</v>
      </c>
      <c r="P88" s="87"/>
      <c r="Q88" s="87"/>
      <c r="R88" s="87"/>
      <c r="S88" s="42" t="n">
        <v>0.0206</v>
      </c>
      <c r="T88" s="16" t="n">
        <f aca="false">$T$72*S88</f>
        <v>155.435498436364</v>
      </c>
      <c r="U88" s="76"/>
      <c r="V88" s="87" t="s">
        <v>61</v>
      </c>
      <c r="W88" s="87"/>
      <c r="X88" s="87"/>
      <c r="Y88" s="87"/>
      <c r="Z88" s="42" t="n">
        <v>0.0206</v>
      </c>
      <c r="AA88" s="16" t="n">
        <f aca="false">$AA$72*Z88</f>
        <v>808.219321309091</v>
      </c>
      <c r="AB88" s="76"/>
      <c r="AC88" s="87" t="s">
        <v>61</v>
      </c>
      <c r="AD88" s="87"/>
      <c r="AE88" s="87"/>
      <c r="AF88" s="87"/>
      <c r="AG88" s="42" t="n">
        <v>0.0206</v>
      </c>
      <c r="AH88" s="16" t="n">
        <f aca="false">$AH$72*AG88</f>
        <v>273.902236872727</v>
      </c>
      <c r="AI88" s="76"/>
      <c r="AJ88" s="87" t="s">
        <v>61</v>
      </c>
      <c r="AK88" s="87"/>
      <c r="AL88" s="87"/>
      <c r="AM88" s="87"/>
      <c r="AN88" s="42" t="n">
        <v>0.0206</v>
      </c>
      <c r="AO88" s="16" t="n">
        <f aca="false">$AO$72*AN88</f>
        <v>490.076584363636</v>
      </c>
      <c r="AP88" s="76"/>
      <c r="AR88" s="40" t="n">
        <f aca="false">F88</f>
        <v>3268.58634774546</v>
      </c>
      <c r="AS88" s="40" t="n">
        <f aca="false">M88+T88+AA88+AH88+AO88</f>
        <v>3268.58634774546</v>
      </c>
      <c r="AT88" s="40" t="n">
        <f aca="false">AR88-AS88</f>
        <v>0</v>
      </c>
    </row>
    <row r="89" customFormat="false" ht="15" hidden="false" customHeight="true" outlineLevel="0" collapsed="false">
      <c r="A89" s="36" t="s">
        <v>62</v>
      </c>
      <c r="B89" s="36"/>
      <c r="C89" s="36"/>
      <c r="D89" s="36"/>
      <c r="E89" s="42" t="n">
        <f aca="false">ROUND((E87+E88)*E84,4)</f>
        <v>0.0414</v>
      </c>
      <c r="F89" s="16" t="n">
        <f aca="false">M89+T89+AA89+AH89+AO89</f>
        <v>6568.90654352727</v>
      </c>
      <c r="G89" s="76"/>
      <c r="H89" s="36" t="s">
        <v>62</v>
      </c>
      <c r="I89" s="36"/>
      <c r="J89" s="36"/>
      <c r="K89" s="36"/>
      <c r="L89" s="42" t="n">
        <f aca="false">ROUND((L87+L88)*L84,4)</f>
        <v>0.0414</v>
      </c>
      <c r="M89" s="16" t="n">
        <f aca="false">$M$72*L89</f>
        <v>3096.86611941818</v>
      </c>
      <c r="N89" s="76"/>
      <c r="O89" s="36" t="s">
        <v>62</v>
      </c>
      <c r="P89" s="36"/>
      <c r="Q89" s="36"/>
      <c r="R89" s="36"/>
      <c r="S89" s="42" t="n">
        <f aca="false">ROUND((S87+S88)*S84,4)</f>
        <v>0.0414</v>
      </c>
      <c r="T89" s="16" t="n">
        <f aca="false">$T$72*S89</f>
        <v>312.380079381818</v>
      </c>
      <c r="U89" s="76"/>
      <c r="V89" s="36" t="s">
        <v>62</v>
      </c>
      <c r="W89" s="36"/>
      <c r="X89" s="36"/>
      <c r="Y89" s="36"/>
      <c r="Z89" s="42" t="n">
        <f aca="false">ROUND((Z87+Z88)*Z84,4)</f>
        <v>0.0414</v>
      </c>
      <c r="AA89" s="16" t="n">
        <f aca="false">$AA$72*Z89</f>
        <v>1624.28543214545</v>
      </c>
      <c r="AB89" s="76"/>
      <c r="AC89" s="36" t="s">
        <v>62</v>
      </c>
      <c r="AD89" s="36"/>
      <c r="AE89" s="36"/>
      <c r="AF89" s="36"/>
      <c r="AG89" s="42" t="n">
        <f aca="false">ROUND((AG87+AG88)*AG84,4)</f>
        <v>0.0414</v>
      </c>
      <c r="AH89" s="31" t="n">
        <f aca="false">$AH$72*AG89</f>
        <v>550.463718763636</v>
      </c>
      <c r="AI89" s="76"/>
      <c r="AJ89" s="36" t="s">
        <v>62</v>
      </c>
      <c r="AK89" s="36"/>
      <c r="AL89" s="36"/>
      <c r="AM89" s="36"/>
      <c r="AN89" s="42" t="n">
        <f aca="false">ROUND((AN87+AN88)*AN84,4)</f>
        <v>0.0414</v>
      </c>
      <c r="AO89" s="31" t="n">
        <f aca="false">$AO$72*AN89</f>
        <v>984.911193818182</v>
      </c>
      <c r="AP89" s="76"/>
      <c r="AR89" s="40" t="n">
        <f aca="false">F89</f>
        <v>6568.90654352727</v>
      </c>
      <c r="AS89" s="40" t="n">
        <f aca="false">M89+T89+AA89+AH89+AO89</f>
        <v>6568.90654352727</v>
      </c>
      <c r="AT89" s="40" t="n">
        <f aca="false">AR89-AS89</f>
        <v>0</v>
      </c>
    </row>
    <row r="90" customFormat="false" ht="15.75" hidden="false" customHeight="true" outlineLevel="0" collapsed="false">
      <c r="A90" s="35" t="s">
        <v>63</v>
      </c>
      <c r="B90" s="35"/>
      <c r="C90" s="35"/>
      <c r="D90" s="35"/>
      <c r="E90" s="45" t="n">
        <f aca="false">SUM(E87:E89)</f>
        <v>0.1453</v>
      </c>
      <c r="F90" s="30" t="n">
        <f aca="false">SUM(F87:F89)</f>
        <v>23054.6405984182</v>
      </c>
      <c r="G90" s="76"/>
      <c r="H90" s="35" t="s">
        <v>63</v>
      </c>
      <c r="I90" s="35"/>
      <c r="J90" s="35"/>
      <c r="K90" s="35"/>
      <c r="L90" s="45" t="n">
        <f aca="false">SUM(L87:L89)</f>
        <v>0.1453</v>
      </c>
      <c r="M90" s="30" t="n">
        <f aca="false">SUM(M87:M89)</f>
        <v>10868.9528297455</v>
      </c>
      <c r="N90" s="76"/>
      <c r="O90" s="35" t="s">
        <v>63</v>
      </c>
      <c r="P90" s="35"/>
      <c r="Q90" s="35"/>
      <c r="R90" s="35"/>
      <c r="S90" s="45" t="n">
        <f aca="false">SUM(S87:S89)</f>
        <v>0.1453</v>
      </c>
      <c r="T90" s="30" t="n">
        <f aca="false">SUM(T87:T89)</f>
        <v>1096.34844285455</v>
      </c>
      <c r="U90" s="76"/>
      <c r="V90" s="35" t="s">
        <v>63</v>
      </c>
      <c r="W90" s="35"/>
      <c r="X90" s="35"/>
      <c r="Y90" s="35"/>
      <c r="Z90" s="45" t="n">
        <f aca="false">SUM(Z87:Z89)</f>
        <v>0.1453</v>
      </c>
      <c r="AA90" s="30" t="n">
        <f aca="false">SUM(AA87:AA89)</f>
        <v>5700.69259156364</v>
      </c>
      <c r="AB90" s="76"/>
      <c r="AC90" s="35" t="s">
        <v>63</v>
      </c>
      <c r="AD90" s="35"/>
      <c r="AE90" s="35"/>
      <c r="AF90" s="35"/>
      <c r="AG90" s="45" t="n">
        <f aca="false">SUM(AG87:AG89)</f>
        <v>0.1453</v>
      </c>
      <c r="AH90" s="30" t="n">
        <f aca="false">SUM(AH87:AH89)</f>
        <v>1931.94150570909</v>
      </c>
      <c r="AI90" s="76"/>
      <c r="AJ90" s="35" t="s">
        <v>63</v>
      </c>
      <c r="AK90" s="35"/>
      <c r="AL90" s="35"/>
      <c r="AM90" s="35"/>
      <c r="AN90" s="45" t="n">
        <f aca="false">SUM(AN87:AN89)</f>
        <v>0.1453</v>
      </c>
      <c r="AO90" s="30" t="n">
        <f aca="false">SUM(AO87:AO89)</f>
        <v>3456.70522854545</v>
      </c>
      <c r="AP90" s="76"/>
      <c r="AR90" s="40" t="n">
        <f aca="false">F90</f>
        <v>23054.6405984182</v>
      </c>
      <c r="AS90" s="40" t="n">
        <f aca="false">M90+T90+AA90+AH90+AO90</f>
        <v>23054.6405984182</v>
      </c>
      <c r="AT90" s="40" t="n">
        <f aca="false">AR90-AS90</f>
        <v>0</v>
      </c>
    </row>
    <row r="91" customFormat="false" ht="8.1"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c r="AK91" s="80"/>
      <c r="AL91" s="80"/>
      <c r="AM91" s="80"/>
      <c r="AN91" s="80"/>
      <c r="AO91" s="80"/>
      <c r="AP91" s="80"/>
      <c r="AR91" s="40" t="n">
        <f aca="false">F91</f>
        <v>0</v>
      </c>
      <c r="AS91" s="40" t="n">
        <f aca="false">M91+T91+AA91+AH91+AO91</f>
        <v>0</v>
      </c>
      <c r="AT91" s="40" t="n">
        <f aca="false">AR91-AS91</f>
        <v>0</v>
      </c>
    </row>
    <row r="92" customFormat="false" ht="15.75" hidden="false" customHeight="true" outlineLevel="0" collapsed="false">
      <c r="A92" s="35" t="s">
        <v>64</v>
      </c>
      <c r="B92" s="35"/>
      <c r="C92" s="35"/>
      <c r="D92" s="35"/>
      <c r="E92" s="45" t="n">
        <f aca="false">E84+E90</f>
        <v>0.5433</v>
      </c>
      <c r="F92" s="30" t="n">
        <f aca="false">+F84+F90</f>
        <v>86204.9981907818</v>
      </c>
      <c r="G92" s="80"/>
      <c r="H92" s="35" t="s">
        <v>64</v>
      </c>
      <c r="I92" s="35"/>
      <c r="J92" s="35"/>
      <c r="K92" s="35"/>
      <c r="L92" s="45" t="n">
        <f aca="false">L84+L90</f>
        <v>0.5433</v>
      </c>
      <c r="M92" s="30" t="n">
        <f aca="false">+M84+M90</f>
        <v>40640.7575526546</v>
      </c>
      <c r="N92" s="80"/>
      <c r="O92" s="35" t="s">
        <v>64</v>
      </c>
      <c r="P92" s="35"/>
      <c r="Q92" s="35"/>
      <c r="R92" s="35"/>
      <c r="S92" s="45" t="n">
        <f aca="false">S84+S90</f>
        <v>0.5433</v>
      </c>
      <c r="T92" s="30" t="n">
        <f aca="false">+T84+T90</f>
        <v>4099.42263594546</v>
      </c>
      <c r="U92" s="80"/>
      <c r="V92" s="35" t="s">
        <v>64</v>
      </c>
      <c r="W92" s="35"/>
      <c r="X92" s="35"/>
      <c r="Y92" s="35"/>
      <c r="Z92" s="45" t="n">
        <f aca="false">Z84+Z90</f>
        <v>0.5433</v>
      </c>
      <c r="AA92" s="30" t="n">
        <f aca="false">+AA84+AA90</f>
        <v>21315.8037508364</v>
      </c>
      <c r="AB92" s="80"/>
      <c r="AC92" s="35" t="s">
        <v>64</v>
      </c>
      <c r="AD92" s="35"/>
      <c r="AE92" s="35"/>
      <c r="AF92" s="35"/>
      <c r="AG92" s="45" t="n">
        <f aca="false">AG84+AG90</f>
        <v>0.5433</v>
      </c>
      <c r="AH92" s="30" t="n">
        <f aca="false">+AH84+AH90</f>
        <v>7223.83909189091</v>
      </c>
      <c r="AI92" s="80"/>
      <c r="AJ92" s="35" t="s">
        <v>64</v>
      </c>
      <c r="AK92" s="35"/>
      <c r="AL92" s="35"/>
      <c r="AM92" s="35"/>
      <c r="AN92" s="45" t="n">
        <f aca="false">AN84+AN90</f>
        <v>0.5433</v>
      </c>
      <c r="AO92" s="30" t="n">
        <f aca="false">+AO84+AO90</f>
        <v>12925.1751594545</v>
      </c>
      <c r="AP92" s="80"/>
      <c r="AR92" s="40" t="n">
        <f aca="false">F92</f>
        <v>86204.9981907818</v>
      </c>
      <c r="AS92" s="40" t="n">
        <f aca="false">M92+T92+AA92+AH92+AO92</f>
        <v>86204.9981907818</v>
      </c>
      <c r="AT92" s="40" t="n">
        <f aca="false">AR92-AS92</f>
        <v>0</v>
      </c>
    </row>
    <row r="93" customFormat="false" ht="8.1" hidden="false" customHeight="true" outlineLevel="0" collapsed="false">
      <c r="A93" s="80"/>
      <c r="B93" s="80"/>
      <c r="C93" s="80"/>
      <c r="D93" s="80"/>
      <c r="E93" s="80"/>
      <c r="F93" s="80"/>
      <c r="G93" s="80"/>
      <c r="H93" s="80"/>
      <c r="I93" s="80"/>
      <c r="J93" s="80"/>
      <c r="K93" s="80"/>
      <c r="L93" s="80"/>
      <c r="M93" s="80"/>
      <c r="N93" s="80"/>
      <c r="O93" s="80"/>
      <c r="P93" s="80"/>
      <c r="Q93" s="80"/>
      <c r="R93" s="80"/>
      <c r="S93" s="80"/>
      <c r="T93" s="80"/>
      <c r="U93" s="80"/>
      <c r="V93" s="80"/>
      <c r="W93" s="80"/>
      <c r="X93" s="80"/>
      <c r="Y93" s="80"/>
      <c r="Z93" s="80"/>
      <c r="AA93" s="80"/>
      <c r="AB93" s="80"/>
      <c r="AC93" s="80"/>
      <c r="AD93" s="80"/>
      <c r="AE93" s="80"/>
      <c r="AF93" s="80"/>
      <c r="AG93" s="80"/>
      <c r="AH93" s="80"/>
      <c r="AI93" s="80"/>
      <c r="AJ93" s="80"/>
      <c r="AK93" s="80"/>
      <c r="AL93" s="80"/>
      <c r="AM93" s="80"/>
      <c r="AN93" s="80"/>
      <c r="AO93" s="80"/>
      <c r="AP93" s="80"/>
      <c r="AR93" s="40" t="n">
        <f aca="false">F93</f>
        <v>0</v>
      </c>
      <c r="AS93" s="40" t="n">
        <f aca="false">M93+T93+AA93+AH93+AO93</f>
        <v>0</v>
      </c>
      <c r="AT93" s="40" t="n">
        <f aca="false">AR93-AS93</f>
        <v>0</v>
      </c>
    </row>
    <row r="94" customFormat="false" ht="15.75" hidden="false" customHeight="true" outlineLevel="0" collapsed="false">
      <c r="A94" s="9" t="s">
        <v>65</v>
      </c>
      <c r="B94" s="9"/>
      <c r="C94" s="9"/>
      <c r="D94" s="9"/>
      <c r="E94" s="9"/>
      <c r="F94" s="9"/>
      <c r="G94" s="76" t="s">
        <v>57</v>
      </c>
      <c r="H94" s="9" t="s">
        <v>65</v>
      </c>
      <c r="I94" s="9"/>
      <c r="J94" s="9"/>
      <c r="K94" s="9"/>
      <c r="L94" s="9"/>
      <c r="M94" s="9"/>
      <c r="N94" s="76" t="s">
        <v>57</v>
      </c>
      <c r="O94" s="9" t="s">
        <v>65</v>
      </c>
      <c r="P94" s="9"/>
      <c r="Q94" s="9"/>
      <c r="R94" s="9"/>
      <c r="S94" s="9"/>
      <c r="T94" s="9"/>
      <c r="U94" s="76" t="s">
        <v>57</v>
      </c>
      <c r="V94" s="9" t="s">
        <v>65</v>
      </c>
      <c r="W94" s="9"/>
      <c r="X94" s="9"/>
      <c r="Y94" s="9"/>
      <c r="Z94" s="9"/>
      <c r="AA94" s="9"/>
      <c r="AB94" s="76" t="s">
        <v>57</v>
      </c>
      <c r="AC94" s="9" t="s">
        <v>65</v>
      </c>
      <c r="AD94" s="9"/>
      <c r="AE94" s="9"/>
      <c r="AF94" s="9"/>
      <c r="AG94" s="9"/>
      <c r="AH94" s="9"/>
      <c r="AI94" s="76" t="s">
        <v>57</v>
      </c>
      <c r="AJ94" s="9" t="s">
        <v>65</v>
      </c>
      <c r="AK94" s="9"/>
      <c r="AL94" s="9"/>
      <c r="AM94" s="9"/>
      <c r="AN94" s="9"/>
      <c r="AO94" s="9"/>
      <c r="AP94" s="76" t="s">
        <v>57</v>
      </c>
      <c r="AR94" s="40" t="n">
        <f aca="false">F94</f>
        <v>0</v>
      </c>
      <c r="AS94" s="40" t="n">
        <f aca="false">M94+T94+AA94+AH94+AO94</f>
        <v>0</v>
      </c>
      <c r="AT94" s="40" t="n">
        <f aca="false">AR94-AS94</f>
        <v>0</v>
      </c>
    </row>
    <row r="95" customFormat="false" ht="15" hidden="false" customHeight="true" outlineLevel="0" collapsed="false">
      <c r="A95" s="84" t="s">
        <v>66</v>
      </c>
      <c r="B95" s="84"/>
      <c r="C95" s="84"/>
      <c r="D95" s="84"/>
      <c r="E95" s="42"/>
      <c r="F95" s="16" t="n">
        <f aca="false">M95+T95+AA95+AH95+AO95</f>
        <v>0</v>
      </c>
      <c r="G95" s="76"/>
      <c r="H95" s="84" t="s">
        <v>66</v>
      </c>
      <c r="I95" s="84"/>
      <c r="J95" s="84"/>
      <c r="K95" s="84"/>
      <c r="L95" s="42"/>
      <c r="M95" s="16" t="n">
        <f aca="false">$M$72*L95</f>
        <v>0</v>
      </c>
      <c r="N95" s="76"/>
      <c r="O95" s="84" t="s">
        <v>66</v>
      </c>
      <c r="P95" s="84"/>
      <c r="Q95" s="84"/>
      <c r="R95" s="84"/>
      <c r="S95" s="42"/>
      <c r="T95" s="16" t="n">
        <f aca="false">$T$72*S95</f>
        <v>0</v>
      </c>
      <c r="U95" s="76"/>
      <c r="V95" s="84" t="s">
        <v>66</v>
      </c>
      <c r="W95" s="84"/>
      <c r="X95" s="84"/>
      <c r="Y95" s="84"/>
      <c r="Z95" s="42"/>
      <c r="AA95" s="16" t="n">
        <f aca="false">$AA$72*Z95</f>
        <v>0</v>
      </c>
      <c r="AB95" s="76"/>
      <c r="AC95" s="84" t="s">
        <v>66</v>
      </c>
      <c r="AD95" s="84"/>
      <c r="AE95" s="84"/>
      <c r="AF95" s="84"/>
      <c r="AG95" s="42"/>
      <c r="AH95" s="16" t="n">
        <f aca="false">$AH$72*AG95</f>
        <v>0</v>
      </c>
      <c r="AI95" s="76"/>
      <c r="AJ95" s="84" t="s">
        <v>66</v>
      </c>
      <c r="AK95" s="84"/>
      <c r="AL95" s="84"/>
      <c r="AM95" s="84"/>
      <c r="AN95" s="42"/>
      <c r="AO95" s="16" t="n">
        <f aca="false">$AO$72*AN95</f>
        <v>0</v>
      </c>
      <c r="AP95" s="76"/>
      <c r="AR95" s="40" t="n">
        <f aca="false">F95</f>
        <v>0</v>
      </c>
      <c r="AS95" s="40" t="n">
        <f aca="false">M95+T95+AA95+AH95+AO95</f>
        <v>0</v>
      </c>
      <c r="AT95" s="40" t="n">
        <f aca="false">AR95-AS95</f>
        <v>0</v>
      </c>
    </row>
    <row r="96" customFormat="false" ht="15" hidden="false" customHeight="true" outlineLevel="0" collapsed="false">
      <c r="A96" s="84" t="s">
        <v>67</v>
      </c>
      <c r="B96" s="84"/>
      <c r="C96" s="84"/>
      <c r="D96" s="84"/>
      <c r="E96" s="42"/>
      <c r="F96" s="16" t="n">
        <f aca="false">M96+T96+AA96+AH96+AO96</f>
        <v>0</v>
      </c>
      <c r="G96" s="76"/>
      <c r="H96" s="84" t="s">
        <v>67</v>
      </c>
      <c r="I96" s="84"/>
      <c r="J96" s="84"/>
      <c r="K96" s="84"/>
      <c r="L96" s="42"/>
      <c r="M96" s="16" t="n">
        <f aca="false">$M$72*L96</f>
        <v>0</v>
      </c>
      <c r="N96" s="76"/>
      <c r="O96" s="84" t="s">
        <v>67</v>
      </c>
      <c r="P96" s="84"/>
      <c r="Q96" s="84"/>
      <c r="R96" s="84"/>
      <c r="S96" s="42"/>
      <c r="T96" s="16" t="n">
        <f aca="false">$T$72*S96</f>
        <v>0</v>
      </c>
      <c r="U96" s="76"/>
      <c r="V96" s="84" t="s">
        <v>67</v>
      </c>
      <c r="W96" s="84"/>
      <c r="X96" s="84"/>
      <c r="Y96" s="84"/>
      <c r="Z96" s="42"/>
      <c r="AA96" s="16" t="n">
        <f aca="false">$AA$72*Z96</f>
        <v>0</v>
      </c>
      <c r="AB96" s="76"/>
      <c r="AC96" s="84" t="s">
        <v>67</v>
      </c>
      <c r="AD96" s="84"/>
      <c r="AE96" s="84"/>
      <c r="AF96" s="84"/>
      <c r="AG96" s="42"/>
      <c r="AH96" s="16" t="n">
        <f aca="false">$AH$72*AG96</f>
        <v>0</v>
      </c>
      <c r="AI96" s="76"/>
      <c r="AJ96" s="84" t="s">
        <v>67</v>
      </c>
      <c r="AK96" s="84"/>
      <c r="AL96" s="84"/>
      <c r="AM96" s="84"/>
      <c r="AN96" s="42"/>
      <c r="AO96" s="16" t="n">
        <f aca="false">$AO$72*AN96</f>
        <v>0</v>
      </c>
      <c r="AP96" s="76"/>
      <c r="AR96" s="40" t="n">
        <f aca="false">F96</f>
        <v>0</v>
      </c>
      <c r="AS96" s="40" t="n">
        <f aca="false">M96+T96+AA96+AH96+AO96</f>
        <v>0</v>
      </c>
      <c r="AT96" s="40" t="n">
        <f aca="false">AR96-AS96</f>
        <v>0</v>
      </c>
    </row>
    <row r="97" customFormat="false" ht="15" hidden="false" customHeight="true" outlineLevel="0" collapsed="false">
      <c r="A97" s="84" t="s">
        <v>68</v>
      </c>
      <c r="B97" s="84"/>
      <c r="C97" s="84"/>
      <c r="D97" s="84"/>
      <c r="E97" s="42"/>
      <c r="F97" s="16" t="n">
        <f aca="false">M97+T97+AA97+AH97+AO97</f>
        <v>0</v>
      </c>
      <c r="G97" s="76"/>
      <c r="H97" s="84" t="s">
        <v>68</v>
      </c>
      <c r="I97" s="84"/>
      <c r="J97" s="84"/>
      <c r="K97" s="84"/>
      <c r="L97" s="42"/>
      <c r="M97" s="16" t="n">
        <f aca="false">$M$72*L97</f>
        <v>0</v>
      </c>
      <c r="N97" s="76"/>
      <c r="O97" s="84" t="s">
        <v>68</v>
      </c>
      <c r="P97" s="84"/>
      <c r="Q97" s="84"/>
      <c r="R97" s="84"/>
      <c r="S97" s="42"/>
      <c r="T97" s="16" t="n">
        <f aca="false">$T$72*S97</f>
        <v>0</v>
      </c>
      <c r="U97" s="76"/>
      <c r="V97" s="84" t="s">
        <v>68</v>
      </c>
      <c r="W97" s="84"/>
      <c r="X97" s="84"/>
      <c r="Y97" s="84"/>
      <c r="Z97" s="42"/>
      <c r="AA97" s="16" t="n">
        <f aca="false">$AA$72*Z97</f>
        <v>0</v>
      </c>
      <c r="AB97" s="76"/>
      <c r="AC97" s="84" t="s">
        <v>68</v>
      </c>
      <c r="AD97" s="84"/>
      <c r="AE97" s="84"/>
      <c r="AF97" s="84"/>
      <c r="AG97" s="42"/>
      <c r="AH97" s="16" t="n">
        <f aca="false">$AH$72*AG97</f>
        <v>0</v>
      </c>
      <c r="AI97" s="76"/>
      <c r="AJ97" s="84" t="s">
        <v>68</v>
      </c>
      <c r="AK97" s="84"/>
      <c r="AL97" s="84"/>
      <c r="AM97" s="84"/>
      <c r="AN97" s="42"/>
      <c r="AO97" s="16" t="n">
        <f aca="false">$AO$72*AN97</f>
        <v>0</v>
      </c>
      <c r="AP97" s="76"/>
      <c r="AR97" s="40" t="n">
        <f aca="false">F97</f>
        <v>0</v>
      </c>
      <c r="AS97" s="40" t="n">
        <f aca="false">M97+T97+AA97+AH97+AO97</f>
        <v>0</v>
      </c>
      <c r="AT97" s="40" t="n">
        <f aca="false">AR97-AS97</f>
        <v>0</v>
      </c>
    </row>
    <row r="98" customFormat="false" ht="15" hidden="false" customHeight="true" outlineLevel="0" collapsed="false">
      <c r="A98" s="84" t="s">
        <v>69</v>
      </c>
      <c r="B98" s="84"/>
      <c r="C98" s="84"/>
      <c r="D98" s="84"/>
      <c r="E98" s="42"/>
      <c r="F98" s="16" t="n">
        <f aca="false">M98+T98+AA98+AH98+AO98</f>
        <v>0</v>
      </c>
      <c r="G98" s="76"/>
      <c r="H98" s="84" t="s">
        <v>69</v>
      </c>
      <c r="I98" s="84"/>
      <c r="J98" s="84"/>
      <c r="K98" s="84"/>
      <c r="L98" s="42"/>
      <c r="M98" s="16" t="n">
        <f aca="false">$M$72*L98</f>
        <v>0</v>
      </c>
      <c r="N98" s="76"/>
      <c r="O98" s="84" t="s">
        <v>69</v>
      </c>
      <c r="P98" s="84"/>
      <c r="Q98" s="84"/>
      <c r="R98" s="84"/>
      <c r="S98" s="42"/>
      <c r="T98" s="16" t="n">
        <f aca="false">$T$72*S98</f>
        <v>0</v>
      </c>
      <c r="U98" s="76"/>
      <c r="V98" s="84" t="s">
        <v>69</v>
      </c>
      <c r="W98" s="84"/>
      <c r="X98" s="84"/>
      <c r="Y98" s="84"/>
      <c r="Z98" s="42"/>
      <c r="AA98" s="16" t="n">
        <f aca="false">$AA$72*Z98</f>
        <v>0</v>
      </c>
      <c r="AB98" s="76"/>
      <c r="AC98" s="84" t="s">
        <v>69</v>
      </c>
      <c r="AD98" s="84"/>
      <c r="AE98" s="84"/>
      <c r="AF98" s="84"/>
      <c r="AG98" s="42"/>
      <c r="AH98" s="16" t="n">
        <f aca="false">$AH$72*AG98</f>
        <v>0</v>
      </c>
      <c r="AI98" s="76"/>
      <c r="AJ98" s="84" t="s">
        <v>69</v>
      </c>
      <c r="AK98" s="84"/>
      <c r="AL98" s="84"/>
      <c r="AM98" s="84"/>
      <c r="AN98" s="42"/>
      <c r="AO98" s="16" t="n">
        <f aca="false">$AO$72*AN98</f>
        <v>0</v>
      </c>
      <c r="AP98" s="76"/>
      <c r="AR98" s="40" t="n">
        <f aca="false">F98</f>
        <v>0</v>
      </c>
      <c r="AS98" s="40" t="n">
        <f aca="false">M98+T98+AA98+AH98+AO98</f>
        <v>0</v>
      </c>
      <c r="AT98" s="40" t="n">
        <f aca="false">AR98-AS98</f>
        <v>0</v>
      </c>
    </row>
    <row r="99" customFormat="false" ht="15" hidden="false" customHeight="true" outlineLevel="0" collapsed="false">
      <c r="A99" s="84" t="s">
        <v>70</v>
      </c>
      <c r="B99" s="84"/>
      <c r="C99" s="84"/>
      <c r="D99" s="84"/>
      <c r="E99" s="42"/>
      <c r="F99" s="16" t="n">
        <f aca="false">M99+T99+AA99+AH99+AO99</f>
        <v>0</v>
      </c>
      <c r="G99" s="76"/>
      <c r="H99" s="84" t="s">
        <v>70</v>
      </c>
      <c r="I99" s="84"/>
      <c r="J99" s="84"/>
      <c r="K99" s="84"/>
      <c r="L99" s="42"/>
      <c r="M99" s="16" t="n">
        <f aca="false">$M$72*L99</f>
        <v>0</v>
      </c>
      <c r="N99" s="76"/>
      <c r="O99" s="84" t="s">
        <v>70</v>
      </c>
      <c r="P99" s="84"/>
      <c r="Q99" s="84"/>
      <c r="R99" s="84"/>
      <c r="S99" s="42"/>
      <c r="T99" s="16" t="n">
        <f aca="false">$T$72*S99</f>
        <v>0</v>
      </c>
      <c r="U99" s="76"/>
      <c r="V99" s="84" t="s">
        <v>70</v>
      </c>
      <c r="W99" s="84"/>
      <c r="X99" s="84"/>
      <c r="Y99" s="84"/>
      <c r="Z99" s="42"/>
      <c r="AA99" s="16" t="n">
        <f aca="false">$AA$72*Z99</f>
        <v>0</v>
      </c>
      <c r="AB99" s="76"/>
      <c r="AC99" s="84" t="s">
        <v>70</v>
      </c>
      <c r="AD99" s="84"/>
      <c r="AE99" s="84"/>
      <c r="AF99" s="84"/>
      <c r="AG99" s="42"/>
      <c r="AH99" s="16" t="n">
        <f aca="false">$AH$72*AG99</f>
        <v>0</v>
      </c>
      <c r="AI99" s="76"/>
      <c r="AJ99" s="84" t="s">
        <v>70</v>
      </c>
      <c r="AK99" s="84"/>
      <c r="AL99" s="84"/>
      <c r="AM99" s="84"/>
      <c r="AN99" s="42"/>
      <c r="AO99" s="16" t="n">
        <f aca="false">$AO$72*AN99</f>
        <v>0</v>
      </c>
      <c r="AP99" s="76"/>
      <c r="AR99" s="40" t="n">
        <f aca="false">F99</f>
        <v>0</v>
      </c>
      <c r="AS99" s="40" t="n">
        <f aca="false">M99+T99+AA99+AH99+AO99</f>
        <v>0</v>
      </c>
      <c r="AT99" s="40" t="n">
        <f aca="false">AR99-AS99</f>
        <v>0</v>
      </c>
    </row>
    <row r="100" customFormat="false" ht="15" hidden="false" customHeight="true" outlineLevel="0" collapsed="false">
      <c r="A100" s="84" t="s">
        <v>71</v>
      </c>
      <c r="B100" s="84"/>
      <c r="C100" s="84"/>
      <c r="D100" s="84"/>
      <c r="E100" s="42"/>
      <c r="F100" s="16" t="n">
        <f aca="false">M100+T100+AA100+AH100+AO100</f>
        <v>0</v>
      </c>
      <c r="G100" s="76"/>
      <c r="H100" s="84" t="s">
        <v>71</v>
      </c>
      <c r="I100" s="84"/>
      <c r="J100" s="84"/>
      <c r="K100" s="84"/>
      <c r="L100" s="42"/>
      <c r="M100" s="16" t="n">
        <f aca="false">$M$72*L100</f>
        <v>0</v>
      </c>
      <c r="N100" s="76"/>
      <c r="O100" s="84" t="s">
        <v>71</v>
      </c>
      <c r="P100" s="84"/>
      <c r="Q100" s="84"/>
      <c r="R100" s="84"/>
      <c r="S100" s="42"/>
      <c r="T100" s="16" t="n">
        <f aca="false">$T$72*S100</f>
        <v>0</v>
      </c>
      <c r="U100" s="76"/>
      <c r="V100" s="84" t="s">
        <v>71</v>
      </c>
      <c r="W100" s="84"/>
      <c r="X100" s="84"/>
      <c r="Y100" s="84"/>
      <c r="Z100" s="42"/>
      <c r="AA100" s="16" t="n">
        <f aca="false">$AA$72*Z100</f>
        <v>0</v>
      </c>
      <c r="AB100" s="76"/>
      <c r="AC100" s="84" t="s">
        <v>71</v>
      </c>
      <c r="AD100" s="84"/>
      <c r="AE100" s="84"/>
      <c r="AF100" s="84"/>
      <c r="AG100" s="42"/>
      <c r="AH100" s="16" t="n">
        <f aca="false">$AH$72*AG100</f>
        <v>0</v>
      </c>
      <c r="AI100" s="76"/>
      <c r="AJ100" s="84" t="s">
        <v>71</v>
      </c>
      <c r="AK100" s="84"/>
      <c r="AL100" s="84"/>
      <c r="AM100" s="84"/>
      <c r="AN100" s="42"/>
      <c r="AO100" s="16" t="n">
        <f aca="false">$AO$72*AN100</f>
        <v>0</v>
      </c>
      <c r="AP100" s="76"/>
      <c r="AR100" s="40" t="n">
        <f aca="false">F100</f>
        <v>0</v>
      </c>
      <c r="AS100" s="40" t="n">
        <f aca="false">M100+T100+AA100+AH100+AO100</f>
        <v>0</v>
      </c>
      <c r="AT100" s="40" t="n">
        <f aca="false">AR100-AS100</f>
        <v>0</v>
      </c>
    </row>
    <row r="101" customFormat="false" ht="15.75" hidden="false" customHeight="true" outlineLevel="0" collapsed="false">
      <c r="A101" s="35" t="s">
        <v>72</v>
      </c>
      <c r="B101" s="35"/>
      <c r="C101" s="35"/>
      <c r="D101" s="35"/>
      <c r="E101" s="45" t="n">
        <v>0.1</v>
      </c>
      <c r="F101" s="30" t="n">
        <f aca="false">M101+T101+AA101+AH101+AO101</f>
        <v>15866.9240181818</v>
      </c>
      <c r="G101" s="76"/>
      <c r="H101" s="35" t="s">
        <v>72</v>
      </c>
      <c r="I101" s="35"/>
      <c r="J101" s="35"/>
      <c r="K101" s="35"/>
      <c r="L101" s="45" t="n">
        <v>0.1</v>
      </c>
      <c r="M101" s="30" t="n">
        <f aca="false">$M$72*L101</f>
        <v>7480.35294545455</v>
      </c>
      <c r="N101" s="76"/>
      <c r="O101" s="35" t="s">
        <v>72</v>
      </c>
      <c r="P101" s="35"/>
      <c r="Q101" s="35"/>
      <c r="R101" s="35"/>
      <c r="S101" s="45" t="n">
        <v>0.1</v>
      </c>
      <c r="T101" s="30" t="n">
        <f aca="false">$T$72*S101</f>
        <v>754.541254545455</v>
      </c>
      <c r="U101" s="76"/>
      <c r="V101" s="35" t="s">
        <v>72</v>
      </c>
      <c r="W101" s="35"/>
      <c r="X101" s="35"/>
      <c r="Y101" s="35"/>
      <c r="Z101" s="45" t="n">
        <v>0.1</v>
      </c>
      <c r="AA101" s="30" t="n">
        <f aca="false">$AA$72*Z101</f>
        <v>3923.39476363636</v>
      </c>
      <c r="AB101" s="76"/>
      <c r="AC101" s="35" t="s">
        <v>72</v>
      </c>
      <c r="AD101" s="35"/>
      <c r="AE101" s="35"/>
      <c r="AF101" s="35"/>
      <c r="AG101" s="45" t="n">
        <v>0.1</v>
      </c>
      <c r="AH101" s="30" t="n">
        <f aca="false">$AH$72*AG101</f>
        <v>1329.62250909091</v>
      </c>
      <c r="AI101" s="76"/>
      <c r="AJ101" s="35" t="s">
        <v>72</v>
      </c>
      <c r="AK101" s="35"/>
      <c r="AL101" s="35"/>
      <c r="AM101" s="35"/>
      <c r="AN101" s="45" t="n">
        <v>0.1</v>
      </c>
      <c r="AO101" s="30" t="n">
        <f aca="false">$AO$72*AN101</f>
        <v>2379.01254545455</v>
      </c>
      <c r="AP101" s="76"/>
      <c r="AR101" s="40" t="n">
        <f aca="false">F101</f>
        <v>15866.9240181818</v>
      </c>
      <c r="AS101" s="40" t="n">
        <f aca="false">M101+T101+AA101+AH101+AO101</f>
        <v>15866.9240181818</v>
      </c>
      <c r="AT101" s="40" t="n">
        <f aca="false">AR101-AS101</f>
        <v>0</v>
      </c>
    </row>
    <row r="102" customFormat="false" ht="8.1" hidden="false" customHeight="true" outlineLevel="0" collapsed="false">
      <c r="A102" s="19"/>
      <c r="B102" s="19"/>
      <c r="C102" s="19"/>
      <c r="D102" s="19"/>
      <c r="E102" s="19"/>
      <c r="F102" s="19"/>
      <c r="G102" s="19"/>
      <c r="H102" s="19"/>
      <c r="I102" s="19"/>
      <c r="J102" s="19"/>
      <c r="K102" s="19"/>
      <c r="L102" s="19"/>
      <c r="M102" s="19"/>
      <c r="N102" s="19"/>
      <c r="O102" s="19"/>
      <c r="P102" s="19"/>
      <c r="Q102" s="19"/>
      <c r="R102" s="19"/>
      <c r="S102" s="19"/>
      <c r="T102" s="19"/>
      <c r="U102" s="19"/>
      <c r="V102" s="19"/>
      <c r="W102" s="19"/>
      <c r="X102" s="19"/>
      <c r="Y102" s="19"/>
      <c r="Z102" s="19"/>
      <c r="AA102" s="19"/>
      <c r="AB102" s="19"/>
      <c r="AC102" s="19"/>
      <c r="AD102" s="19"/>
      <c r="AE102" s="19"/>
      <c r="AF102" s="19"/>
      <c r="AG102" s="19"/>
      <c r="AH102" s="19"/>
      <c r="AI102" s="19"/>
      <c r="AJ102" s="19"/>
      <c r="AK102" s="19"/>
      <c r="AL102" s="19"/>
      <c r="AM102" s="19"/>
      <c r="AN102" s="19"/>
      <c r="AO102" s="19"/>
      <c r="AP102" s="19"/>
      <c r="AR102" s="40" t="n">
        <f aca="false">F102</f>
        <v>0</v>
      </c>
      <c r="AS102" s="40" t="n">
        <f aca="false">M102+T102+AA102+AH102+AO102</f>
        <v>0</v>
      </c>
      <c r="AT102" s="40" t="n">
        <f aca="false">AR102-AS102</f>
        <v>0</v>
      </c>
    </row>
    <row r="103" customFormat="false" ht="15.75" hidden="false" customHeight="true" outlineLevel="0" collapsed="false">
      <c r="A103" s="9" t="s">
        <v>73</v>
      </c>
      <c r="B103" s="9"/>
      <c r="C103" s="9"/>
      <c r="D103" s="9"/>
      <c r="E103" s="9"/>
      <c r="F103" s="9"/>
      <c r="G103" s="76" t="s">
        <v>57</v>
      </c>
      <c r="H103" s="9" t="s">
        <v>73</v>
      </c>
      <c r="I103" s="9"/>
      <c r="J103" s="9"/>
      <c r="K103" s="9"/>
      <c r="L103" s="9"/>
      <c r="M103" s="9"/>
      <c r="N103" s="76" t="s">
        <v>57</v>
      </c>
      <c r="O103" s="9" t="s">
        <v>73</v>
      </c>
      <c r="P103" s="9"/>
      <c r="Q103" s="9"/>
      <c r="R103" s="9"/>
      <c r="S103" s="9"/>
      <c r="T103" s="9"/>
      <c r="U103" s="76" t="s">
        <v>57</v>
      </c>
      <c r="V103" s="9" t="s">
        <v>73</v>
      </c>
      <c r="W103" s="9"/>
      <c r="X103" s="9"/>
      <c r="Y103" s="9"/>
      <c r="Z103" s="9"/>
      <c r="AA103" s="9"/>
      <c r="AB103" s="76" t="s">
        <v>57</v>
      </c>
      <c r="AC103" s="9" t="s">
        <v>73</v>
      </c>
      <c r="AD103" s="9"/>
      <c r="AE103" s="9"/>
      <c r="AF103" s="9"/>
      <c r="AG103" s="9"/>
      <c r="AH103" s="9"/>
      <c r="AI103" s="76" t="s">
        <v>57</v>
      </c>
      <c r="AJ103" s="9" t="s">
        <v>73</v>
      </c>
      <c r="AK103" s="9"/>
      <c r="AL103" s="9"/>
      <c r="AM103" s="9"/>
      <c r="AN103" s="9"/>
      <c r="AO103" s="9"/>
      <c r="AP103" s="76" t="s">
        <v>57</v>
      </c>
      <c r="AR103" s="40" t="n">
        <f aca="false">F103</f>
        <v>0</v>
      </c>
      <c r="AS103" s="40" t="n">
        <f aca="false">M103+T103+AA103+AH103+AO103</f>
        <v>0</v>
      </c>
      <c r="AT103" s="40" t="n">
        <f aca="false">AR103-AS103</f>
        <v>0</v>
      </c>
    </row>
    <row r="104" customFormat="false" ht="45" hidden="false" customHeight="true" outlineLevel="0" collapsed="false">
      <c r="A104" s="84" t="s">
        <v>74</v>
      </c>
      <c r="B104" s="84"/>
      <c r="C104" s="84"/>
      <c r="D104" s="84"/>
      <c r="E104" s="50"/>
      <c r="F104" s="16" t="n">
        <f aca="false">M104+T104+AA104+AH104+AO104</f>
        <v>6328</v>
      </c>
      <c r="G104" s="76"/>
      <c r="H104" s="84" t="s">
        <v>74</v>
      </c>
      <c r="I104" s="84"/>
      <c r="J104" s="84"/>
      <c r="K104" s="84"/>
      <c r="L104" s="50"/>
      <c r="M104" s="16" t="n">
        <v>3288.67</v>
      </c>
      <c r="N104" s="76"/>
      <c r="O104" s="84" t="s">
        <v>74</v>
      </c>
      <c r="P104" s="84"/>
      <c r="Q104" s="84"/>
      <c r="R104" s="84"/>
      <c r="S104" s="50"/>
      <c r="T104" s="16" t="n">
        <v>374</v>
      </c>
      <c r="U104" s="76"/>
      <c r="V104" s="84" t="s">
        <v>74</v>
      </c>
      <c r="W104" s="84"/>
      <c r="X104" s="84"/>
      <c r="Y104" s="84"/>
      <c r="Z104" s="50"/>
      <c r="AA104" s="16" t="n">
        <v>1107</v>
      </c>
      <c r="AB104" s="76"/>
      <c r="AC104" s="84" t="s">
        <v>74</v>
      </c>
      <c r="AD104" s="84"/>
      <c r="AE104" s="84"/>
      <c r="AF104" s="84"/>
      <c r="AG104" s="50"/>
      <c r="AH104" s="16" t="n">
        <v>436.33</v>
      </c>
      <c r="AI104" s="76"/>
      <c r="AJ104" s="84" t="s">
        <v>74</v>
      </c>
      <c r="AK104" s="84"/>
      <c r="AL104" s="84"/>
      <c r="AM104" s="84"/>
      <c r="AN104" s="50"/>
      <c r="AO104" s="16" t="n">
        <v>1122</v>
      </c>
      <c r="AP104" s="76"/>
      <c r="AR104" s="40" t="n">
        <f aca="false">F104</f>
        <v>6328</v>
      </c>
      <c r="AS104" s="40" t="n">
        <f aca="false">M104+T104+AA104+AH104+AO104</f>
        <v>6328</v>
      </c>
      <c r="AT104" s="40" t="n">
        <f aca="false">AR104-AS104</f>
        <v>0</v>
      </c>
    </row>
    <row r="105" customFormat="false" ht="15.75" hidden="false" customHeight="true" outlineLevel="0" collapsed="false">
      <c r="A105" s="35" t="s">
        <v>79</v>
      </c>
      <c r="B105" s="35"/>
      <c r="C105" s="35"/>
      <c r="D105" s="35"/>
      <c r="E105" s="51"/>
      <c r="F105" s="30" t="n">
        <f aca="false">SUM(F104:F104)</f>
        <v>6328</v>
      </c>
      <c r="G105" s="76"/>
      <c r="H105" s="35" t="s">
        <v>79</v>
      </c>
      <c r="I105" s="35"/>
      <c r="J105" s="35"/>
      <c r="K105" s="35"/>
      <c r="L105" s="51"/>
      <c r="M105" s="30" t="n">
        <f aca="false">SUM(M104:M104)</f>
        <v>3288.67</v>
      </c>
      <c r="N105" s="76"/>
      <c r="O105" s="35" t="s">
        <v>79</v>
      </c>
      <c r="P105" s="35"/>
      <c r="Q105" s="35"/>
      <c r="R105" s="35"/>
      <c r="S105" s="51"/>
      <c r="T105" s="30" t="n">
        <f aca="false">SUM(T104:T104)</f>
        <v>374</v>
      </c>
      <c r="U105" s="76"/>
      <c r="V105" s="35" t="s">
        <v>79</v>
      </c>
      <c r="W105" s="35"/>
      <c r="X105" s="35"/>
      <c r="Y105" s="35"/>
      <c r="Z105" s="51"/>
      <c r="AA105" s="30" t="n">
        <f aca="false">SUM(AA104:AA104)</f>
        <v>1107</v>
      </c>
      <c r="AB105" s="76"/>
      <c r="AC105" s="35" t="s">
        <v>79</v>
      </c>
      <c r="AD105" s="35"/>
      <c r="AE105" s="35"/>
      <c r="AF105" s="35"/>
      <c r="AG105" s="51"/>
      <c r="AH105" s="30" t="n">
        <f aca="false">SUM(AH104:AH104)</f>
        <v>436.33</v>
      </c>
      <c r="AI105" s="76"/>
      <c r="AJ105" s="35" t="s">
        <v>79</v>
      </c>
      <c r="AK105" s="35"/>
      <c r="AL105" s="35"/>
      <c r="AM105" s="35"/>
      <c r="AN105" s="51"/>
      <c r="AO105" s="30" t="n">
        <f aca="false">SUM(AO104:AO104)</f>
        <v>1122</v>
      </c>
      <c r="AP105" s="76"/>
      <c r="AR105" s="40" t="n">
        <f aca="false">F105</f>
        <v>6328</v>
      </c>
      <c r="AS105" s="40" t="n">
        <f aca="false">M105+T105+AA105+AH105+AO105</f>
        <v>6328</v>
      </c>
      <c r="AT105" s="40" t="n">
        <f aca="false">AR105-AS105</f>
        <v>0</v>
      </c>
    </row>
    <row r="106" customFormat="false" ht="8.1" hidden="false" customHeight="true" outlineLevel="0" collapsed="false">
      <c r="A106" s="19"/>
      <c r="B106" s="19"/>
      <c r="C106" s="19"/>
      <c r="D106" s="19"/>
      <c r="E106" s="19"/>
      <c r="F106" s="19"/>
      <c r="G106" s="19"/>
      <c r="H106" s="19"/>
      <c r="I106" s="19"/>
      <c r="J106" s="19"/>
      <c r="K106" s="19"/>
      <c r="L106" s="19"/>
      <c r="M106" s="19"/>
      <c r="N106" s="19"/>
      <c r="O106" s="19"/>
      <c r="P106" s="19"/>
      <c r="Q106" s="19"/>
      <c r="R106" s="19"/>
      <c r="S106" s="19"/>
      <c r="T106" s="19"/>
      <c r="U106" s="19"/>
      <c r="V106" s="19"/>
      <c r="W106" s="19"/>
      <c r="X106" s="19"/>
      <c r="Y106" s="19"/>
      <c r="Z106" s="19"/>
      <c r="AA106" s="19"/>
      <c r="AB106" s="19"/>
      <c r="AC106" s="19"/>
      <c r="AD106" s="19"/>
      <c r="AE106" s="19"/>
      <c r="AF106" s="19"/>
      <c r="AG106" s="19"/>
      <c r="AH106" s="19"/>
      <c r="AI106" s="19"/>
      <c r="AJ106" s="19"/>
      <c r="AK106" s="19"/>
      <c r="AL106" s="19"/>
      <c r="AM106" s="19"/>
      <c r="AN106" s="19"/>
      <c r="AO106" s="19"/>
      <c r="AP106" s="19"/>
      <c r="AR106" s="40" t="n">
        <f aca="false">F106</f>
        <v>0</v>
      </c>
      <c r="AS106" s="40" t="n">
        <f aca="false">M106+T106+AA106+AH106+AO106</f>
        <v>0</v>
      </c>
      <c r="AT106" s="40" t="n">
        <f aca="false">AR106-AS106</f>
        <v>0</v>
      </c>
    </row>
    <row r="107" customFormat="false" ht="15.75" hidden="false" customHeight="true" outlineLevel="0" collapsed="false">
      <c r="A107" s="9" t="s">
        <v>80</v>
      </c>
      <c r="B107" s="9"/>
      <c r="C107" s="9"/>
      <c r="D107" s="9"/>
      <c r="E107" s="9"/>
      <c r="F107" s="9"/>
      <c r="G107" s="76" t="s">
        <v>47</v>
      </c>
      <c r="H107" s="9" t="s">
        <v>80</v>
      </c>
      <c r="I107" s="9"/>
      <c r="J107" s="9"/>
      <c r="K107" s="9"/>
      <c r="L107" s="9"/>
      <c r="M107" s="9"/>
      <c r="N107" s="76" t="s">
        <v>47</v>
      </c>
      <c r="O107" s="9" t="s">
        <v>80</v>
      </c>
      <c r="P107" s="9"/>
      <c r="Q107" s="9"/>
      <c r="R107" s="9"/>
      <c r="S107" s="9"/>
      <c r="T107" s="9"/>
      <c r="U107" s="76" t="s">
        <v>47</v>
      </c>
      <c r="V107" s="9" t="s">
        <v>80</v>
      </c>
      <c r="W107" s="9"/>
      <c r="X107" s="9"/>
      <c r="Y107" s="9"/>
      <c r="Z107" s="9"/>
      <c r="AA107" s="9"/>
      <c r="AB107" s="76" t="s">
        <v>47</v>
      </c>
      <c r="AC107" s="9" t="s">
        <v>80</v>
      </c>
      <c r="AD107" s="9"/>
      <c r="AE107" s="9"/>
      <c r="AF107" s="9"/>
      <c r="AG107" s="9"/>
      <c r="AH107" s="9"/>
      <c r="AI107" s="76" t="s">
        <v>47</v>
      </c>
      <c r="AJ107" s="9" t="s">
        <v>80</v>
      </c>
      <c r="AK107" s="9"/>
      <c r="AL107" s="9"/>
      <c r="AM107" s="9"/>
      <c r="AN107" s="9"/>
      <c r="AO107" s="9"/>
      <c r="AP107" s="76" t="s">
        <v>47</v>
      </c>
      <c r="AR107" s="40" t="n">
        <f aca="false">F107</f>
        <v>0</v>
      </c>
      <c r="AS107" s="40" t="n">
        <f aca="false">M107+T107+AA107+AH107+AO107</f>
        <v>0</v>
      </c>
      <c r="AT107" s="40" t="n">
        <f aca="false">AR107-AS107</f>
        <v>0</v>
      </c>
    </row>
    <row r="108" customFormat="false" ht="15" hidden="false" customHeight="true" outlineLevel="0" collapsed="false">
      <c r="A108" s="85" t="s">
        <v>81</v>
      </c>
      <c r="B108" s="85"/>
      <c r="C108" s="85"/>
      <c r="D108" s="85"/>
      <c r="E108" s="52"/>
      <c r="F108" s="16" t="n">
        <f aca="false">M108+T108+AA108+AH108+AO108</f>
        <v>23335</v>
      </c>
      <c r="G108" s="76"/>
      <c r="H108" s="85" t="s">
        <v>81</v>
      </c>
      <c r="I108" s="85"/>
      <c r="J108" s="85"/>
      <c r="K108" s="85"/>
      <c r="L108" s="52"/>
      <c r="M108" s="16" t="n">
        <f aca="false">((6.25*22)*(H10+H12+H16+H17+H21+H22+H24+H28+H29+H30+H32+H36+H37+H38+H40+H44+H45+H47+H59+H61))+((H51+H52+H53+H55)*90)</f>
        <v>10960</v>
      </c>
      <c r="N108" s="76"/>
      <c r="O108" s="85" t="s">
        <v>81</v>
      </c>
      <c r="P108" s="85"/>
      <c r="Q108" s="85"/>
      <c r="R108" s="85"/>
      <c r="S108" s="52"/>
      <c r="T108" s="16" t="n">
        <f aca="false">((6.25*22)*(O10+O12+O16+O17+O21+O22+O24+O28+O29+O30+O32+O36+O37+O38+O40+O44+O45+O47+O59+O61))+((O51+O52+O53+O55)*90)</f>
        <v>1237.5</v>
      </c>
      <c r="U108" s="76"/>
      <c r="V108" s="85" t="s">
        <v>81</v>
      </c>
      <c r="W108" s="85"/>
      <c r="X108" s="85"/>
      <c r="Y108" s="85"/>
      <c r="Z108" s="52"/>
      <c r="AA108" s="16" t="n">
        <f aca="false">((6.25*22)*(V10+V12+V16+V17+V21+V22+V24+V28+V29+V30+V32+V36+V37+V38+V40+V44+V45+V47+V59+V61))+((V51+V52+V53+V55)*90)</f>
        <v>5912.5</v>
      </c>
      <c r="AB108" s="76"/>
      <c r="AC108" s="85" t="s">
        <v>81</v>
      </c>
      <c r="AD108" s="85"/>
      <c r="AE108" s="85"/>
      <c r="AF108" s="85"/>
      <c r="AG108" s="52"/>
      <c r="AH108" s="16" t="n">
        <f aca="false">((6.25*22)*(AC10+AC12+AC16+AC17+AC21+AC22+AC24+AC28+AC29+AC30+AC32+AC36+AC37+AC38+AC40+AC44+AC45+AC47+AC59+AC61))+((AC51+AC52+AC53+AC55)*90)</f>
        <v>1925</v>
      </c>
      <c r="AI108" s="76"/>
      <c r="AJ108" s="85" t="s">
        <v>81</v>
      </c>
      <c r="AK108" s="85"/>
      <c r="AL108" s="85"/>
      <c r="AM108" s="85"/>
      <c r="AN108" s="52"/>
      <c r="AO108" s="16" t="n">
        <f aca="false">((6.25*22)*(AJ10+AJ12+AJ16+AJ17+AJ21+AJ22+AJ24+AJ28+AJ29+AJ30+AJ32+AJ36+AJ37+AJ38+AJ40+AJ44+AJ45+AJ47+AJ59+AJ61))+((AJ51+AJ52+AJ53+AJ55)*90)</f>
        <v>3300</v>
      </c>
      <c r="AP108" s="76"/>
      <c r="AR108" s="40" t="n">
        <f aca="false">F108</f>
        <v>23335</v>
      </c>
      <c r="AS108" s="40" t="n">
        <f aca="false">M108+T108+AA108+AH108+AO108</f>
        <v>23335</v>
      </c>
      <c r="AT108" s="40" t="n">
        <f aca="false">AR108-AS108</f>
        <v>0</v>
      </c>
    </row>
    <row r="109" customFormat="false" ht="15" hidden="false" customHeight="true" outlineLevel="0" collapsed="false">
      <c r="A109" s="85" t="s">
        <v>82</v>
      </c>
      <c r="B109" s="85"/>
      <c r="C109" s="85"/>
      <c r="D109" s="85"/>
      <c r="E109" s="88"/>
      <c r="F109" s="16" t="n">
        <f aca="false">M109+T109+AA109+AH109+AO109</f>
        <v>-4667</v>
      </c>
      <c r="G109" s="76"/>
      <c r="H109" s="85" t="s">
        <v>82</v>
      </c>
      <c r="I109" s="85"/>
      <c r="J109" s="85"/>
      <c r="K109" s="85"/>
      <c r="L109" s="88"/>
      <c r="M109" s="16" t="n">
        <f aca="false">(M108*0.2)*-1</f>
        <v>-2192</v>
      </c>
      <c r="N109" s="76"/>
      <c r="O109" s="85" t="s">
        <v>82</v>
      </c>
      <c r="P109" s="85"/>
      <c r="Q109" s="85"/>
      <c r="R109" s="85"/>
      <c r="S109" s="88"/>
      <c r="T109" s="16" t="n">
        <f aca="false">(T108*0.2)*-1</f>
        <v>-247.5</v>
      </c>
      <c r="U109" s="76"/>
      <c r="V109" s="85" t="s">
        <v>82</v>
      </c>
      <c r="W109" s="85"/>
      <c r="X109" s="85"/>
      <c r="Y109" s="85"/>
      <c r="Z109" s="88"/>
      <c r="AA109" s="16" t="n">
        <f aca="false">(AA108*0.2)*-1</f>
        <v>-1182.5</v>
      </c>
      <c r="AB109" s="76"/>
      <c r="AC109" s="85" t="s">
        <v>82</v>
      </c>
      <c r="AD109" s="85"/>
      <c r="AE109" s="85"/>
      <c r="AF109" s="85"/>
      <c r="AG109" s="88"/>
      <c r="AH109" s="16" t="n">
        <f aca="false">(AH108*0.2)*-1</f>
        <v>-385</v>
      </c>
      <c r="AI109" s="76"/>
      <c r="AJ109" s="85" t="s">
        <v>82</v>
      </c>
      <c r="AK109" s="85"/>
      <c r="AL109" s="85"/>
      <c r="AM109" s="85"/>
      <c r="AN109" s="88"/>
      <c r="AO109" s="16" t="n">
        <f aca="false">(AO108*0.2)*-1</f>
        <v>-660</v>
      </c>
      <c r="AP109" s="76"/>
      <c r="AR109" s="40" t="n">
        <f aca="false">F109</f>
        <v>-4667</v>
      </c>
      <c r="AS109" s="40" t="n">
        <f aca="false">M109+T109+AA109+AH109+AO109</f>
        <v>-4667</v>
      </c>
      <c r="AT109" s="40" t="n">
        <f aca="false">AR109-AS109</f>
        <v>0</v>
      </c>
    </row>
    <row r="110" customFormat="false" ht="15" hidden="false" customHeight="true" outlineLevel="0" collapsed="false">
      <c r="A110" s="85" t="s">
        <v>83</v>
      </c>
      <c r="B110" s="85"/>
      <c r="C110" s="85"/>
      <c r="D110" s="85"/>
      <c r="E110" s="89" t="n">
        <v>92.4</v>
      </c>
      <c r="F110" s="16" t="n">
        <f aca="false">M110+T110+AA110+AH110+AO110</f>
        <v>18849.6</v>
      </c>
      <c r="G110" s="76"/>
      <c r="H110" s="85" t="s">
        <v>83</v>
      </c>
      <c r="I110" s="85"/>
      <c r="J110" s="85"/>
      <c r="K110" s="85"/>
      <c r="L110" s="89" t="n">
        <v>92.4</v>
      </c>
      <c r="M110" s="16" t="n">
        <f aca="false">L110*H64</f>
        <v>9055.2</v>
      </c>
      <c r="N110" s="76"/>
      <c r="O110" s="85" t="s">
        <v>83</v>
      </c>
      <c r="P110" s="85"/>
      <c r="Q110" s="85"/>
      <c r="R110" s="85"/>
      <c r="S110" s="89" t="n">
        <v>92.4</v>
      </c>
      <c r="T110" s="16" t="n">
        <f aca="false">S110*O64</f>
        <v>924</v>
      </c>
      <c r="U110" s="76"/>
      <c r="V110" s="85" t="s">
        <v>83</v>
      </c>
      <c r="W110" s="85"/>
      <c r="X110" s="85"/>
      <c r="Y110" s="85"/>
      <c r="Z110" s="89" t="n">
        <v>92.4</v>
      </c>
      <c r="AA110" s="16" t="n">
        <f aca="false">Z110*V64</f>
        <v>4527.6</v>
      </c>
      <c r="AB110" s="76"/>
      <c r="AC110" s="85" t="s">
        <v>83</v>
      </c>
      <c r="AD110" s="85"/>
      <c r="AE110" s="85"/>
      <c r="AF110" s="85"/>
      <c r="AG110" s="89" t="n">
        <v>92.4</v>
      </c>
      <c r="AH110" s="16" t="n">
        <f aca="false">AG110*AC64</f>
        <v>1570.8</v>
      </c>
      <c r="AI110" s="76"/>
      <c r="AJ110" s="85" t="s">
        <v>83</v>
      </c>
      <c r="AK110" s="85"/>
      <c r="AL110" s="85"/>
      <c r="AM110" s="85"/>
      <c r="AN110" s="89" t="n">
        <v>92.4</v>
      </c>
      <c r="AO110" s="16" t="n">
        <f aca="false">AN110*AJ64</f>
        <v>2772</v>
      </c>
      <c r="AP110" s="76"/>
      <c r="AR110" s="40" t="n">
        <f aca="false">F110</f>
        <v>18849.6</v>
      </c>
      <c r="AS110" s="40" t="n">
        <f aca="false">M110+T110+AA110+AH110+AO110</f>
        <v>18849.6</v>
      </c>
      <c r="AT110" s="40" t="n">
        <f aca="false">AR110-AS110</f>
        <v>0</v>
      </c>
    </row>
    <row r="111" customFormat="false" ht="15" hidden="false" customHeight="true" outlineLevel="0" collapsed="false">
      <c r="A111" s="85" t="s">
        <v>84</v>
      </c>
      <c r="B111" s="85"/>
      <c r="C111" s="85"/>
      <c r="D111" s="85"/>
      <c r="E111" s="90"/>
      <c r="F111" s="16" t="n">
        <f aca="false">M111+T111+AA111+AH111+AO111</f>
        <v>-9355.9626</v>
      </c>
      <c r="G111" s="76"/>
      <c r="H111" s="85" t="s">
        <v>84</v>
      </c>
      <c r="I111" s="85"/>
      <c r="J111" s="85"/>
      <c r="K111" s="85"/>
      <c r="L111" s="90"/>
      <c r="M111" s="16" t="n">
        <f aca="false">-M64*6%</f>
        <v>-4419.7704</v>
      </c>
      <c r="N111" s="76"/>
      <c r="O111" s="85" t="s">
        <v>84</v>
      </c>
      <c r="P111" s="85"/>
      <c r="Q111" s="85"/>
      <c r="R111" s="85"/>
      <c r="S111" s="90"/>
      <c r="T111" s="16" t="n">
        <f aca="false">-T64*6%</f>
        <v>-444.3522</v>
      </c>
      <c r="U111" s="76"/>
      <c r="V111" s="85" t="s">
        <v>84</v>
      </c>
      <c r="W111" s="85"/>
      <c r="X111" s="85"/>
      <c r="Y111" s="85"/>
      <c r="Z111" s="90"/>
      <c r="AA111" s="16" t="n">
        <f aca="false">-AA64*6%</f>
        <v>-2328.9192</v>
      </c>
      <c r="AB111" s="76"/>
      <c r="AC111" s="85" t="s">
        <v>84</v>
      </c>
      <c r="AD111" s="85"/>
      <c r="AE111" s="85"/>
      <c r="AF111" s="85"/>
      <c r="AG111" s="90"/>
      <c r="AH111" s="16" t="n">
        <f aca="false">-AH64*6%</f>
        <v>-781.0284</v>
      </c>
      <c r="AI111" s="76"/>
      <c r="AJ111" s="85" t="s">
        <v>84</v>
      </c>
      <c r="AK111" s="85"/>
      <c r="AL111" s="85"/>
      <c r="AM111" s="85"/>
      <c r="AN111" s="90"/>
      <c r="AO111" s="16" t="n">
        <f aca="false">-AO64*6%</f>
        <v>-1381.8924</v>
      </c>
      <c r="AP111" s="76"/>
      <c r="AR111" s="40" t="n">
        <f aca="false">F111</f>
        <v>-9355.9626</v>
      </c>
      <c r="AS111" s="40" t="n">
        <f aca="false">M111+T111+AA111+AH111+AO111</f>
        <v>-9355.9626</v>
      </c>
      <c r="AT111" s="40" t="n">
        <f aca="false">AR111-AS111</f>
        <v>0</v>
      </c>
    </row>
    <row r="112" customFormat="false" ht="15" hidden="false" customHeight="true" outlineLevel="0" collapsed="false">
      <c r="A112" s="85" t="s">
        <v>85</v>
      </c>
      <c r="B112" s="85"/>
      <c r="C112" s="85"/>
      <c r="D112" s="85"/>
      <c r="E112" s="89" t="n">
        <v>80</v>
      </c>
      <c r="F112" s="16" t="n">
        <f aca="false">M112+T112+AA112+AH112+AO112</f>
        <v>4000</v>
      </c>
      <c r="G112" s="76"/>
      <c r="H112" s="85" t="s">
        <v>85</v>
      </c>
      <c r="I112" s="85"/>
      <c r="J112" s="85"/>
      <c r="K112" s="85"/>
      <c r="L112" s="89" t="n">
        <v>80</v>
      </c>
      <c r="M112" s="16" t="n">
        <f aca="false">L112*5*(H53+H22+H30+H38+H45)</f>
        <v>1200</v>
      </c>
      <c r="N112" s="76"/>
      <c r="O112" s="85" t="s">
        <v>85</v>
      </c>
      <c r="P112" s="85"/>
      <c r="Q112" s="85"/>
      <c r="R112" s="85"/>
      <c r="S112" s="89" t="n">
        <v>80</v>
      </c>
      <c r="T112" s="16" t="n">
        <f aca="false">S112*5*(O53+O22+O30+O38+O45)</f>
        <v>400</v>
      </c>
      <c r="U112" s="76"/>
      <c r="V112" s="85" t="s">
        <v>85</v>
      </c>
      <c r="W112" s="85"/>
      <c r="X112" s="85"/>
      <c r="Y112" s="85"/>
      <c r="Z112" s="89" t="n">
        <v>80</v>
      </c>
      <c r="AA112" s="16" t="n">
        <f aca="false">Z112*5*(V53+V22+V30+V38+V45)</f>
        <v>2400</v>
      </c>
      <c r="AB112" s="76"/>
      <c r="AC112" s="85" t="s">
        <v>85</v>
      </c>
      <c r="AD112" s="85"/>
      <c r="AE112" s="85"/>
      <c r="AF112" s="85"/>
      <c r="AG112" s="89" t="n">
        <v>80</v>
      </c>
      <c r="AH112" s="16" t="n">
        <f aca="false">AG112*5*(AC53+AC22+AC30+AC38+AC45)</f>
        <v>0</v>
      </c>
      <c r="AI112" s="76"/>
      <c r="AJ112" s="85" t="s">
        <v>85</v>
      </c>
      <c r="AK112" s="85"/>
      <c r="AL112" s="85"/>
      <c r="AM112" s="85"/>
      <c r="AN112" s="89" t="n">
        <v>80</v>
      </c>
      <c r="AO112" s="16" t="n">
        <f aca="false">AN112*5*(AJ53+AJ22+AJ30+AJ38+AJ45)</f>
        <v>0</v>
      </c>
      <c r="AP112" s="76"/>
      <c r="AR112" s="40" t="n">
        <f aca="false">F112</f>
        <v>4000</v>
      </c>
      <c r="AS112" s="40" t="n">
        <f aca="false">M112+T112+AA112+AH112+AO112</f>
        <v>4000</v>
      </c>
      <c r="AT112" s="40" t="n">
        <f aca="false">AR112-AS112</f>
        <v>0</v>
      </c>
    </row>
    <row r="113" customFormat="false" ht="15" hidden="false" customHeight="true" outlineLevel="0" collapsed="false">
      <c r="A113" s="36" t="s">
        <v>86</v>
      </c>
      <c r="B113" s="36"/>
      <c r="C113" s="36"/>
      <c r="D113" s="36"/>
      <c r="E113" s="89"/>
      <c r="F113" s="16" t="n">
        <f aca="false">M113+T113+AA113+AH113+AO113</f>
        <v>753</v>
      </c>
      <c r="G113" s="76"/>
      <c r="H113" s="36" t="s">
        <v>86</v>
      </c>
      <c r="I113" s="36"/>
      <c r="J113" s="36"/>
      <c r="K113" s="36"/>
      <c r="L113" s="89"/>
      <c r="M113" s="16" t="n">
        <f aca="false">(3*(H21+H22+H24+H59+H61))+(18*(H10+H12+H36+H37+H38+H40+H59+H61))</f>
        <v>153</v>
      </c>
      <c r="N113" s="76"/>
      <c r="O113" s="36" t="s">
        <v>86</v>
      </c>
      <c r="P113" s="36"/>
      <c r="Q113" s="36"/>
      <c r="R113" s="36"/>
      <c r="S113" s="89"/>
      <c r="T113" s="16" t="n">
        <f aca="false">(3*(O21+O22+O24+O59+O61))+(18*(O10+O12+O36+O37+O38+O40+O59+O61))</f>
        <v>18</v>
      </c>
      <c r="U113" s="76"/>
      <c r="V113" s="36" t="s">
        <v>86</v>
      </c>
      <c r="W113" s="36"/>
      <c r="X113" s="36"/>
      <c r="Y113" s="36"/>
      <c r="Z113" s="89"/>
      <c r="AA113" s="16" t="n">
        <f aca="false">(3*(V21+V22+V24+V59+V61))+(18*(V10+V12+V36+V37+V38+V40+V59+V61))</f>
        <v>165</v>
      </c>
      <c r="AB113" s="76"/>
      <c r="AC113" s="36" t="s">
        <v>86</v>
      </c>
      <c r="AD113" s="36"/>
      <c r="AE113" s="36"/>
      <c r="AF113" s="36"/>
      <c r="AG113" s="89"/>
      <c r="AH113" s="16" t="n">
        <f aca="false">(3*(AC21+AC22+AC24+AC59+AC61))+(18*(AC10+AC12+AC36+AC37+AC38+AC40+AC59+AC61))</f>
        <v>15</v>
      </c>
      <c r="AI113" s="76"/>
      <c r="AJ113" s="36" t="s">
        <v>86</v>
      </c>
      <c r="AK113" s="36"/>
      <c r="AL113" s="36"/>
      <c r="AM113" s="36"/>
      <c r="AN113" s="89"/>
      <c r="AO113" s="16" t="n">
        <f aca="false">(3*(AJ21+AJ22+AJ24+AJ59+AJ61))+(18*(AJ10+AJ12+AJ36+AJ37+AJ38+AJ40+AJ59+AJ61))</f>
        <v>402</v>
      </c>
      <c r="AP113" s="76"/>
      <c r="AR113" s="40" t="n">
        <f aca="false">F113</f>
        <v>753</v>
      </c>
      <c r="AS113" s="40" t="n">
        <f aca="false">M113+T113+AA113+AH113+AO113</f>
        <v>753</v>
      </c>
      <c r="AT113" s="40" t="n">
        <f aca="false">AR113-AS113</f>
        <v>0</v>
      </c>
    </row>
    <row r="114" customFormat="false" ht="15.75" hidden="false" customHeight="true" outlineLevel="0" collapsed="false">
      <c r="A114" s="35" t="s">
        <v>87</v>
      </c>
      <c r="B114" s="35"/>
      <c r="C114" s="35"/>
      <c r="D114" s="35"/>
      <c r="E114" s="51"/>
      <c r="F114" s="56" t="n">
        <f aca="false">SUM(F108:F113)</f>
        <v>32914.6374</v>
      </c>
      <c r="G114" s="76"/>
      <c r="H114" s="35" t="s">
        <v>87</v>
      </c>
      <c r="I114" s="35"/>
      <c r="J114" s="35"/>
      <c r="K114" s="35"/>
      <c r="L114" s="51"/>
      <c r="M114" s="56" t="n">
        <f aca="false">SUM(M108:M113)</f>
        <v>14756.4296</v>
      </c>
      <c r="N114" s="76"/>
      <c r="O114" s="35" t="s">
        <v>87</v>
      </c>
      <c r="P114" s="35"/>
      <c r="Q114" s="35"/>
      <c r="R114" s="35"/>
      <c r="S114" s="51"/>
      <c r="T114" s="56" t="n">
        <f aca="false">SUM(T108:T113)</f>
        <v>1887.6478</v>
      </c>
      <c r="U114" s="76"/>
      <c r="V114" s="35" t="s">
        <v>87</v>
      </c>
      <c r="W114" s="35"/>
      <c r="X114" s="35"/>
      <c r="Y114" s="35"/>
      <c r="Z114" s="51"/>
      <c r="AA114" s="56" t="n">
        <f aca="false">SUM(AA108:AA113)</f>
        <v>9493.6808</v>
      </c>
      <c r="AB114" s="76"/>
      <c r="AC114" s="35" t="s">
        <v>87</v>
      </c>
      <c r="AD114" s="35"/>
      <c r="AE114" s="35"/>
      <c r="AF114" s="35"/>
      <c r="AG114" s="51"/>
      <c r="AH114" s="56" t="n">
        <f aca="false">SUM(AH108:AH113)</f>
        <v>2344.7716</v>
      </c>
      <c r="AI114" s="76"/>
      <c r="AJ114" s="35" t="s">
        <v>87</v>
      </c>
      <c r="AK114" s="35"/>
      <c r="AL114" s="35"/>
      <c r="AM114" s="35"/>
      <c r="AN114" s="51"/>
      <c r="AO114" s="56" t="n">
        <f aca="false">SUM(AO108:AO113)</f>
        <v>4432.1076</v>
      </c>
      <c r="AP114" s="76"/>
      <c r="AR114" s="40" t="n">
        <f aca="false">F114</f>
        <v>32914.6374</v>
      </c>
      <c r="AS114" s="40" t="n">
        <f aca="false">M114+T114+AA114+AH114+AO114</f>
        <v>32914.6374</v>
      </c>
      <c r="AT114" s="40" t="n">
        <f aca="false">AR114-AS114</f>
        <v>0</v>
      </c>
    </row>
    <row r="115" customFormat="false" ht="8.1" hidden="false" customHeight="true" outlineLevel="0" collapsed="false">
      <c r="A115" s="80"/>
      <c r="B115" s="80"/>
      <c r="C115" s="80"/>
      <c r="D115" s="80"/>
      <c r="E115" s="80"/>
      <c r="F115" s="80"/>
      <c r="G115" s="80"/>
      <c r="H115" s="80"/>
      <c r="I115" s="80"/>
      <c r="J115" s="80"/>
      <c r="K115" s="80"/>
      <c r="L115" s="80"/>
      <c r="M115" s="80"/>
      <c r="N115" s="80"/>
      <c r="O115" s="80"/>
      <c r="P115" s="80"/>
      <c r="Q115" s="80"/>
      <c r="R115" s="80"/>
      <c r="S115" s="80"/>
      <c r="T115" s="80"/>
      <c r="U115" s="80"/>
      <c r="V115" s="80"/>
      <c r="W115" s="80"/>
      <c r="X115" s="80"/>
      <c r="Y115" s="80"/>
      <c r="Z115" s="80"/>
      <c r="AA115" s="80"/>
      <c r="AB115" s="80"/>
      <c r="AC115" s="80"/>
      <c r="AD115" s="80"/>
      <c r="AE115" s="80"/>
      <c r="AF115" s="80"/>
      <c r="AG115" s="80"/>
      <c r="AH115" s="80"/>
      <c r="AI115" s="80"/>
      <c r="AJ115" s="80"/>
      <c r="AK115" s="80"/>
      <c r="AL115" s="80"/>
      <c r="AM115" s="80"/>
      <c r="AN115" s="80"/>
      <c r="AO115" s="80"/>
      <c r="AP115" s="80"/>
      <c r="AR115" s="40" t="n">
        <f aca="false">F115</f>
        <v>0</v>
      </c>
      <c r="AS115" s="40" t="n">
        <f aca="false">M115+T115+AA115+AH115+AO115</f>
        <v>0</v>
      </c>
      <c r="AT115" s="40" t="n">
        <f aca="false">AR115-AS115</f>
        <v>0</v>
      </c>
    </row>
    <row r="116" customFormat="false" ht="15.75" hidden="false" customHeight="true" outlineLevel="0" collapsed="false">
      <c r="A116" s="9" t="s">
        <v>88</v>
      </c>
      <c r="B116" s="9"/>
      <c r="C116" s="9"/>
      <c r="D116" s="9"/>
      <c r="E116" s="9"/>
      <c r="F116" s="9"/>
      <c r="G116" s="76" t="s">
        <v>47</v>
      </c>
      <c r="H116" s="9" t="s">
        <v>88</v>
      </c>
      <c r="I116" s="9"/>
      <c r="J116" s="9"/>
      <c r="K116" s="9"/>
      <c r="L116" s="9"/>
      <c r="M116" s="9"/>
      <c r="N116" s="76" t="s">
        <v>47</v>
      </c>
      <c r="O116" s="9" t="s">
        <v>88</v>
      </c>
      <c r="P116" s="9"/>
      <c r="Q116" s="9"/>
      <c r="R116" s="9"/>
      <c r="S116" s="9"/>
      <c r="T116" s="9"/>
      <c r="U116" s="76" t="s">
        <v>47</v>
      </c>
      <c r="V116" s="9" t="s">
        <v>88</v>
      </c>
      <c r="W116" s="9"/>
      <c r="X116" s="9"/>
      <c r="Y116" s="9"/>
      <c r="Z116" s="9"/>
      <c r="AA116" s="9"/>
      <c r="AB116" s="76" t="s">
        <v>47</v>
      </c>
      <c r="AC116" s="9" t="s">
        <v>88</v>
      </c>
      <c r="AD116" s="9"/>
      <c r="AE116" s="9"/>
      <c r="AF116" s="9"/>
      <c r="AG116" s="9"/>
      <c r="AH116" s="9"/>
      <c r="AI116" s="76" t="s">
        <v>47</v>
      </c>
      <c r="AJ116" s="9" t="s">
        <v>88</v>
      </c>
      <c r="AK116" s="9"/>
      <c r="AL116" s="9"/>
      <c r="AM116" s="9"/>
      <c r="AN116" s="9"/>
      <c r="AO116" s="9"/>
      <c r="AP116" s="76" t="s">
        <v>47</v>
      </c>
      <c r="AR116" s="40" t="n">
        <f aca="false">F116</f>
        <v>0</v>
      </c>
      <c r="AS116" s="40" t="n">
        <f aca="false">M116+T116+AA116+AH116+AO116</f>
        <v>0</v>
      </c>
      <c r="AT116" s="40" t="n">
        <f aca="false">AR116-AS116</f>
        <v>0</v>
      </c>
    </row>
    <row r="117" customFormat="false" ht="15" hidden="false" customHeight="true" outlineLevel="0" collapsed="false">
      <c r="A117" s="87" t="s">
        <v>89</v>
      </c>
      <c r="B117" s="87"/>
      <c r="C117" s="87"/>
      <c r="D117" s="87"/>
      <c r="E117" s="42" t="n">
        <v>0.0833</v>
      </c>
      <c r="F117" s="16" t="n">
        <f aca="false">M117+T117+AA117+AH117+AO117</f>
        <v>13217.1477071455</v>
      </c>
      <c r="G117" s="76"/>
      <c r="H117" s="87" t="s">
        <v>89</v>
      </c>
      <c r="I117" s="87"/>
      <c r="J117" s="87"/>
      <c r="K117" s="87"/>
      <c r="L117" s="42" t="n">
        <v>0.0833</v>
      </c>
      <c r="M117" s="16" t="n">
        <f aca="false">$M$72*L117</f>
        <v>6231.13400356364</v>
      </c>
      <c r="N117" s="76"/>
      <c r="O117" s="87" t="s">
        <v>89</v>
      </c>
      <c r="P117" s="87"/>
      <c r="Q117" s="87"/>
      <c r="R117" s="87"/>
      <c r="S117" s="42" t="n">
        <v>0.0833</v>
      </c>
      <c r="T117" s="16" t="n">
        <f aca="false">$T$72*S117</f>
        <v>628.532865036364</v>
      </c>
      <c r="U117" s="76"/>
      <c r="V117" s="87" t="s">
        <v>89</v>
      </c>
      <c r="W117" s="87"/>
      <c r="X117" s="87"/>
      <c r="Y117" s="87"/>
      <c r="Z117" s="42" t="n">
        <v>0.0833</v>
      </c>
      <c r="AA117" s="16" t="n">
        <f aca="false">$AA$72*Z117</f>
        <v>3268.18783810909</v>
      </c>
      <c r="AB117" s="76"/>
      <c r="AC117" s="87" t="s">
        <v>89</v>
      </c>
      <c r="AD117" s="87"/>
      <c r="AE117" s="87"/>
      <c r="AF117" s="87"/>
      <c r="AG117" s="42" t="n">
        <v>0.0833</v>
      </c>
      <c r="AH117" s="16" t="n">
        <f aca="false">$AH$72*AG117</f>
        <v>1107.57555007273</v>
      </c>
      <c r="AI117" s="76"/>
      <c r="AJ117" s="87" t="s">
        <v>89</v>
      </c>
      <c r="AK117" s="87"/>
      <c r="AL117" s="87"/>
      <c r="AM117" s="87"/>
      <c r="AN117" s="42" t="n">
        <v>0.0833</v>
      </c>
      <c r="AO117" s="16" t="n">
        <f aca="false">$AO$72*AN117</f>
        <v>1981.71745036364</v>
      </c>
      <c r="AP117" s="76"/>
      <c r="AR117" s="40" t="n">
        <f aca="false">F117</f>
        <v>13217.1477071455</v>
      </c>
      <c r="AS117" s="40" t="n">
        <f aca="false">M117+T117+AA117+AH117+AO117</f>
        <v>13217.1477071455</v>
      </c>
      <c r="AT117" s="40" t="n">
        <f aca="false">AR117-AS117</f>
        <v>0</v>
      </c>
    </row>
    <row r="118" customFormat="false" ht="15" hidden="false" customHeight="true" outlineLevel="0" collapsed="false">
      <c r="A118" s="84" t="s">
        <v>90</v>
      </c>
      <c r="B118" s="84"/>
      <c r="C118" s="84"/>
      <c r="D118" s="84"/>
      <c r="E118" s="42" t="n">
        <v>0.0278</v>
      </c>
      <c r="F118" s="16" t="n">
        <f aca="false">M118+T118+AA118+AH118+AO118</f>
        <v>4411.00487705455</v>
      </c>
      <c r="G118" s="76"/>
      <c r="H118" s="84" t="s">
        <v>90</v>
      </c>
      <c r="I118" s="84"/>
      <c r="J118" s="84"/>
      <c r="K118" s="84"/>
      <c r="L118" s="42" t="n">
        <v>0.0278</v>
      </c>
      <c r="M118" s="16" t="n">
        <f aca="false">$M$72*L118</f>
        <v>2079.53811883636</v>
      </c>
      <c r="N118" s="76"/>
      <c r="O118" s="84" t="s">
        <v>90</v>
      </c>
      <c r="P118" s="84"/>
      <c r="Q118" s="84"/>
      <c r="R118" s="84"/>
      <c r="S118" s="42" t="n">
        <v>0.0278</v>
      </c>
      <c r="T118" s="16" t="n">
        <f aca="false">$T$72*S118</f>
        <v>209.762468763636</v>
      </c>
      <c r="U118" s="76"/>
      <c r="V118" s="84" t="s">
        <v>90</v>
      </c>
      <c r="W118" s="84"/>
      <c r="X118" s="84"/>
      <c r="Y118" s="84"/>
      <c r="Z118" s="42" t="n">
        <v>0.0278</v>
      </c>
      <c r="AA118" s="16" t="n">
        <f aca="false">$AA$72*Z118</f>
        <v>1090.70374429091</v>
      </c>
      <c r="AB118" s="76"/>
      <c r="AC118" s="84" t="s">
        <v>90</v>
      </c>
      <c r="AD118" s="84"/>
      <c r="AE118" s="84"/>
      <c r="AF118" s="84"/>
      <c r="AG118" s="42" t="n">
        <v>0.0278</v>
      </c>
      <c r="AH118" s="16" t="n">
        <f aca="false">$AH$72*AG118</f>
        <v>369.635057527273</v>
      </c>
      <c r="AI118" s="76"/>
      <c r="AJ118" s="84" t="s">
        <v>90</v>
      </c>
      <c r="AK118" s="84"/>
      <c r="AL118" s="84"/>
      <c r="AM118" s="84"/>
      <c r="AN118" s="42" t="n">
        <v>0.0278</v>
      </c>
      <c r="AO118" s="16" t="n">
        <f aca="false">$AO$72*AN118</f>
        <v>661.365487636364</v>
      </c>
      <c r="AP118" s="76"/>
      <c r="AR118" s="40" t="n">
        <f aca="false">F118</f>
        <v>4411.00487705455</v>
      </c>
      <c r="AS118" s="40" t="n">
        <f aca="false">M118+T118+AA118+AH118+AO118</f>
        <v>4411.00487705455</v>
      </c>
      <c r="AT118" s="40" t="n">
        <f aca="false">AR118-AS118</f>
        <v>0</v>
      </c>
    </row>
    <row r="119" customFormat="false" ht="15" hidden="false" customHeight="true" outlineLevel="0" collapsed="false">
      <c r="A119" s="47" t="s">
        <v>91</v>
      </c>
      <c r="B119" s="47"/>
      <c r="C119" s="47"/>
      <c r="D119" s="47"/>
      <c r="E119" s="42" t="n">
        <f aca="false">ROUND((E117+E118)*E84,4)</f>
        <v>0.0442</v>
      </c>
      <c r="F119" s="16" t="n">
        <f aca="false">M119+T119+AA119+AH119+AO119</f>
        <v>7013.18041603636</v>
      </c>
      <c r="G119" s="76"/>
      <c r="H119" s="47" t="s">
        <v>91</v>
      </c>
      <c r="I119" s="47"/>
      <c r="J119" s="47"/>
      <c r="K119" s="47"/>
      <c r="L119" s="42" t="n">
        <f aca="false">ROUND((L117+L118)*L84,4)</f>
        <v>0.0442</v>
      </c>
      <c r="M119" s="16" t="n">
        <f aca="false">$M$72*L119</f>
        <v>3306.31600189091</v>
      </c>
      <c r="N119" s="76"/>
      <c r="O119" s="47" t="s">
        <v>91</v>
      </c>
      <c r="P119" s="47"/>
      <c r="Q119" s="47"/>
      <c r="R119" s="47"/>
      <c r="S119" s="42" t="n">
        <f aca="false">ROUND((S117+S118)*S84,4)</f>
        <v>0.0442</v>
      </c>
      <c r="T119" s="16" t="n">
        <f aca="false">$T$72*S119</f>
        <v>333.507234509091</v>
      </c>
      <c r="U119" s="76"/>
      <c r="V119" s="47" t="s">
        <v>91</v>
      </c>
      <c r="W119" s="47"/>
      <c r="X119" s="47"/>
      <c r="Y119" s="47"/>
      <c r="Z119" s="42" t="n">
        <f aca="false">ROUND((Z117+Z118)*Z84,4)</f>
        <v>0.0442</v>
      </c>
      <c r="AA119" s="16" t="n">
        <f aca="false">$AA$72*Z119</f>
        <v>1734.14048552727</v>
      </c>
      <c r="AB119" s="76"/>
      <c r="AC119" s="47" t="s">
        <v>91</v>
      </c>
      <c r="AD119" s="47"/>
      <c r="AE119" s="47"/>
      <c r="AF119" s="47"/>
      <c r="AG119" s="42" t="n">
        <f aca="false">ROUND((AG117+AG118)*AG84,4)</f>
        <v>0.0442</v>
      </c>
      <c r="AH119" s="16" t="n">
        <f aca="false">$AH$72*AG119</f>
        <v>587.693149018182</v>
      </c>
      <c r="AI119" s="76"/>
      <c r="AJ119" s="47" t="s">
        <v>91</v>
      </c>
      <c r="AK119" s="47"/>
      <c r="AL119" s="47"/>
      <c r="AM119" s="47"/>
      <c r="AN119" s="42" t="n">
        <f aca="false">ROUND((AN117+AN118)*AN84,4)</f>
        <v>0.0442</v>
      </c>
      <c r="AO119" s="31" t="n">
        <f aca="false">$AO$72*AN119</f>
        <v>1051.52354509091</v>
      </c>
      <c r="AP119" s="76"/>
      <c r="AQ119" s="101"/>
      <c r="AR119" s="40" t="n">
        <f aca="false">F119</f>
        <v>7013.18041603636</v>
      </c>
      <c r="AS119" s="40" t="n">
        <f aca="false">M119+T119+AA119+AH119+AO119</f>
        <v>7013.18041603636</v>
      </c>
      <c r="AT119" s="40" t="n">
        <f aca="false">AR119-AS119</f>
        <v>0</v>
      </c>
    </row>
    <row r="120" customFormat="false" ht="15" hidden="false" customHeight="true" outlineLevel="0" collapsed="false">
      <c r="A120" s="87" t="s">
        <v>92</v>
      </c>
      <c r="B120" s="87"/>
      <c r="C120" s="87"/>
      <c r="D120" s="87"/>
      <c r="E120" s="42" t="n">
        <v>0.0194</v>
      </c>
      <c r="F120" s="16" t="n">
        <f aca="false">M120+T120+AA120+AH120+AO120</f>
        <v>3078.18325952727</v>
      </c>
      <c r="G120" s="76"/>
      <c r="H120" s="87" t="s">
        <v>92</v>
      </c>
      <c r="I120" s="87"/>
      <c r="J120" s="87"/>
      <c r="K120" s="87"/>
      <c r="L120" s="42" t="n">
        <v>0.0194</v>
      </c>
      <c r="M120" s="16" t="n">
        <f aca="false">$M$72*L120</f>
        <v>1451.18847141818</v>
      </c>
      <c r="N120" s="76"/>
      <c r="O120" s="87" t="s">
        <v>92</v>
      </c>
      <c r="P120" s="87"/>
      <c r="Q120" s="87"/>
      <c r="R120" s="87"/>
      <c r="S120" s="42" t="n">
        <v>0.0194</v>
      </c>
      <c r="T120" s="16" t="n">
        <f aca="false">$T$72*S120</f>
        <v>146.381003381818</v>
      </c>
      <c r="U120" s="76"/>
      <c r="V120" s="87" t="s">
        <v>92</v>
      </c>
      <c r="W120" s="87"/>
      <c r="X120" s="87"/>
      <c r="Y120" s="87"/>
      <c r="Z120" s="42" t="n">
        <v>0.0194</v>
      </c>
      <c r="AA120" s="16" t="n">
        <f aca="false">$AA$72*Z120</f>
        <v>761.138584145455</v>
      </c>
      <c r="AB120" s="76"/>
      <c r="AC120" s="87" t="s">
        <v>92</v>
      </c>
      <c r="AD120" s="87"/>
      <c r="AE120" s="87"/>
      <c r="AF120" s="87"/>
      <c r="AG120" s="42" t="n">
        <v>0.0194</v>
      </c>
      <c r="AH120" s="16" t="n">
        <f aca="false">$AH$72*AG120</f>
        <v>257.946766763636</v>
      </c>
      <c r="AI120" s="76"/>
      <c r="AJ120" s="87" t="s">
        <v>92</v>
      </c>
      <c r="AK120" s="87"/>
      <c r="AL120" s="87"/>
      <c r="AM120" s="87"/>
      <c r="AN120" s="42" t="n">
        <v>0.0194</v>
      </c>
      <c r="AO120" s="16" t="n">
        <f aca="false">$AO$72*AN120</f>
        <v>461.528433818182</v>
      </c>
      <c r="AP120" s="76"/>
      <c r="AR120" s="40" t="n">
        <f aca="false">F120</f>
        <v>3078.18325952727</v>
      </c>
      <c r="AS120" s="40" t="n">
        <f aca="false">M120+T120+AA120+AH120+AO120</f>
        <v>3078.18325952727</v>
      </c>
      <c r="AT120" s="40" t="n">
        <f aca="false">AR120-AS120</f>
        <v>0</v>
      </c>
    </row>
    <row r="121" customFormat="false" ht="15" hidden="false" customHeight="true" outlineLevel="0" collapsed="false">
      <c r="A121" s="87" t="s">
        <v>93</v>
      </c>
      <c r="B121" s="87"/>
      <c r="C121" s="87"/>
      <c r="D121" s="87"/>
      <c r="E121" s="42" t="n">
        <v>0.0032</v>
      </c>
      <c r="F121" s="16" t="n">
        <f aca="false">M121+T121+AA121+AH121+AO121</f>
        <v>507.741568581818</v>
      </c>
      <c r="G121" s="76"/>
      <c r="H121" s="87" t="s">
        <v>93</v>
      </c>
      <c r="I121" s="87"/>
      <c r="J121" s="87"/>
      <c r="K121" s="87"/>
      <c r="L121" s="42" t="n">
        <v>0.0032</v>
      </c>
      <c r="M121" s="16" t="n">
        <f aca="false">$M$72*L121</f>
        <v>239.371294254546</v>
      </c>
      <c r="N121" s="76"/>
      <c r="O121" s="87" t="s">
        <v>93</v>
      </c>
      <c r="P121" s="87"/>
      <c r="Q121" s="87"/>
      <c r="R121" s="87"/>
      <c r="S121" s="42" t="n">
        <v>0.0032</v>
      </c>
      <c r="T121" s="16" t="n">
        <f aca="false">$T$72*S121</f>
        <v>24.1453201454545</v>
      </c>
      <c r="U121" s="76"/>
      <c r="V121" s="87" t="s">
        <v>93</v>
      </c>
      <c r="W121" s="87"/>
      <c r="X121" s="87"/>
      <c r="Y121" s="87"/>
      <c r="Z121" s="42" t="n">
        <v>0.0032</v>
      </c>
      <c r="AA121" s="16" t="n">
        <f aca="false">$AA$72*Z121</f>
        <v>125.548632436364</v>
      </c>
      <c r="AB121" s="76"/>
      <c r="AC121" s="87" t="s">
        <v>93</v>
      </c>
      <c r="AD121" s="87"/>
      <c r="AE121" s="87"/>
      <c r="AF121" s="87"/>
      <c r="AG121" s="42" t="n">
        <v>0.0032</v>
      </c>
      <c r="AH121" s="16" t="n">
        <f aca="false">$AH$72*AG121</f>
        <v>42.5479202909091</v>
      </c>
      <c r="AI121" s="76"/>
      <c r="AJ121" s="87" t="s">
        <v>93</v>
      </c>
      <c r="AK121" s="87"/>
      <c r="AL121" s="87"/>
      <c r="AM121" s="87"/>
      <c r="AN121" s="42" t="n">
        <v>0.0032</v>
      </c>
      <c r="AO121" s="16" t="n">
        <f aca="false">$AO$72*AN121</f>
        <v>76.1284014545455</v>
      </c>
      <c r="AP121" s="76"/>
      <c r="AR121" s="40" t="n">
        <f aca="false">F121</f>
        <v>507.741568581818</v>
      </c>
      <c r="AS121" s="40" t="n">
        <f aca="false">M121+T121+AA121+AH121+AO121</f>
        <v>507.741568581818</v>
      </c>
      <c r="AT121" s="40" t="n">
        <f aca="false">AR121-AS121</f>
        <v>0</v>
      </c>
    </row>
    <row r="122" customFormat="false" ht="15" hidden="false" customHeight="true" outlineLevel="0" collapsed="false">
      <c r="A122" s="87" t="s">
        <v>94</v>
      </c>
      <c r="B122" s="87"/>
      <c r="C122" s="87"/>
      <c r="D122" s="87"/>
      <c r="E122" s="42" t="n">
        <f aca="false">0.39%+0.16%</f>
        <v>0.0055</v>
      </c>
      <c r="F122" s="16" t="n">
        <f aca="false">M122+T122+AA122+AH122+AO122</f>
        <v>872.680821</v>
      </c>
      <c r="G122" s="76"/>
      <c r="H122" s="87" t="s">
        <v>94</v>
      </c>
      <c r="I122" s="87"/>
      <c r="J122" s="87"/>
      <c r="K122" s="87"/>
      <c r="L122" s="42" t="n">
        <f aca="false">0.39%+0.16%</f>
        <v>0.0055</v>
      </c>
      <c r="M122" s="16" t="n">
        <f aca="false">$M$72*L122</f>
        <v>411.419412</v>
      </c>
      <c r="N122" s="76"/>
      <c r="O122" s="87" t="s">
        <v>94</v>
      </c>
      <c r="P122" s="87"/>
      <c r="Q122" s="87"/>
      <c r="R122" s="87"/>
      <c r="S122" s="42" t="n">
        <f aca="false">0.39%+0.16%</f>
        <v>0.0055</v>
      </c>
      <c r="T122" s="16" t="n">
        <f aca="false">$T$72*S122</f>
        <v>41.499769</v>
      </c>
      <c r="U122" s="76"/>
      <c r="V122" s="87" t="s">
        <v>94</v>
      </c>
      <c r="W122" s="87"/>
      <c r="X122" s="87"/>
      <c r="Y122" s="87"/>
      <c r="Z122" s="42" t="n">
        <f aca="false">0.39%+0.16%</f>
        <v>0.0055</v>
      </c>
      <c r="AA122" s="16" t="n">
        <f aca="false">$AA$72*Z122</f>
        <v>215.786712</v>
      </c>
      <c r="AB122" s="76"/>
      <c r="AC122" s="87" t="s">
        <v>94</v>
      </c>
      <c r="AD122" s="87"/>
      <c r="AE122" s="87"/>
      <c r="AF122" s="87"/>
      <c r="AG122" s="42" t="n">
        <f aca="false">0.39%+0.16%</f>
        <v>0.0055</v>
      </c>
      <c r="AH122" s="16" t="n">
        <f aca="false">$AH$72*AG122</f>
        <v>73.129238</v>
      </c>
      <c r="AI122" s="76"/>
      <c r="AJ122" s="87" t="s">
        <v>94</v>
      </c>
      <c r="AK122" s="87"/>
      <c r="AL122" s="87"/>
      <c r="AM122" s="87"/>
      <c r="AN122" s="42" t="n">
        <f aca="false">0.39%+0.16%</f>
        <v>0.0055</v>
      </c>
      <c r="AO122" s="16" t="n">
        <f aca="false">$AO$72*AN122</f>
        <v>130.84569</v>
      </c>
      <c r="AP122" s="76"/>
      <c r="AR122" s="40" t="n">
        <f aca="false">F122</f>
        <v>872.680821</v>
      </c>
      <c r="AS122" s="40" t="n">
        <f aca="false">M122+T122+AA122+AH122+AO122</f>
        <v>872.680821</v>
      </c>
      <c r="AT122" s="40" t="n">
        <f aca="false">AR122-AS122</f>
        <v>0</v>
      </c>
    </row>
    <row r="123" customFormat="false" ht="15" hidden="false" customHeight="true" outlineLevel="0" collapsed="false">
      <c r="A123" s="87" t="s">
        <v>95</v>
      </c>
      <c r="B123" s="87"/>
      <c r="C123" s="87"/>
      <c r="D123" s="87"/>
      <c r="E123" s="42" t="n">
        <v>0.008</v>
      </c>
      <c r="F123" s="16" t="n">
        <f aca="false">M123+T123+AA123+AH123+AO123</f>
        <v>1269.35392145455</v>
      </c>
      <c r="G123" s="76"/>
      <c r="H123" s="87" t="s">
        <v>95</v>
      </c>
      <c r="I123" s="87"/>
      <c r="J123" s="87"/>
      <c r="K123" s="87"/>
      <c r="L123" s="42" t="n">
        <v>0.008</v>
      </c>
      <c r="M123" s="16" t="n">
        <f aca="false">$M$72*L123</f>
        <v>598.428235636364</v>
      </c>
      <c r="N123" s="76"/>
      <c r="O123" s="87" t="s">
        <v>95</v>
      </c>
      <c r="P123" s="87"/>
      <c r="Q123" s="87"/>
      <c r="R123" s="87"/>
      <c r="S123" s="42" t="n">
        <v>0.008</v>
      </c>
      <c r="T123" s="16" t="n">
        <f aca="false">$T$72*S123</f>
        <v>60.3633003636364</v>
      </c>
      <c r="U123" s="76"/>
      <c r="V123" s="87" t="s">
        <v>95</v>
      </c>
      <c r="W123" s="87"/>
      <c r="X123" s="87"/>
      <c r="Y123" s="87"/>
      <c r="Z123" s="42" t="n">
        <v>0.008</v>
      </c>
      <c r="AA123" s="16" t="n">
        <f aca="false">$AA$72*Z123</f>
        <v>313.871581090909</v>
      </c>
      <c r="AB123" s="76"/>
      <c r="AC123" s="87" t="s">
        <v>95</v>
      </c>
      <c r="AD123" s="87"/>
      <c r="AE123" s="87"/>
      <c r="AF123" s="87"/>
      <c r="AG123" s="42" t="n">
        <v>0.008</v>
      </c>
      <c r="AH123" s="16" t="n">
        <f aca="false">$AH$72*AG123</f>
        <v>106.369800727273</v>
      </c>
      <c r="AI123" s="76"/>
      <c r="AJ123" s="87" t="s">
        <v>95</v>
      </c>
      <c r="AK123" s="87"/>
      <c r="AL123" s="87"/>
      <c r="AM123" s="87"/>
      <c r="AN123" s="42" t="n">
        <v>0.008</v>
      </c>
      <c r="AO123" s="16" t="n">
        <f aca="false">$AO$72*AN123</f>
        <v>190.321003636364</v>
      </c>
      <c r="AP123" s="76"/>
      <c r="AR123" s="40" t="n">
        <f aca="false">F123</f>
        <v>1269.35392145455</v>
      </c>
      <c r="AS123" s="40" t="n">
        <f aca="false">M123+T123+AA123+AH123+AO123</f>
        <v>1269.35392145455</v>
      </c>
      <c r="AT123" s="40" t="n">
        <f aca="false">AR123-AS123</f>
        <v>0</v>
      </c>
    </row>
    <row r="124" customFormat="false" ht="15" hidden="false" customHeight="true" outlineLevel="0" collapsed="false">
      <c r="A124" s="87" t="s">
        <v>96</v>
      </c>
      <c r="B124" s="87"/>
      <c r="C124" s="87"/>
      <c r="D124" s="87"/>
      <c r="E124" s="42" t="n">
        <v>0.0008</v>
      </c>
      <c r="F124" s="16" t="n">
        <f aca="false">M124+T124+AA124+AH124+AO124</f>
        <v>126.935392145455</v>
      </c>
      <c r="G124" s="76"/>
      <c r="H124" s="87" t="s">
        <v>96</v>
      </c>
      <c r="I124" s="87"/>
      <c r="J124" s="87"/>
      <c r="K124" s="87"/>
      <c r="L124" s="42" t="n">
        <v>0.0008</v>
      </c>
      <c r="M124" s="16" t="n">
        <f aca="false">$M$72*L124</f>
        <v>59.8428235636364</v>
      </c>
      <c r="N124" s="76"/>
      <c r="O124" s="87" t="s">
        <v>96</v>
      </c>
      <c r="P124" s="87"/>
      <c r="Q124" s="87"/>
      <c r="R124" s="87"/>
      <c r="S124" s="42" t="n">
        <v>0.0008</v>
      </c>
      <c r="T124" s="16" t="n">
        <f aca="false">$T$72*S124</f>
        <v>6.03633003636364</v>
      </c>
      <c r="U124" s="76"/>
      <c r="V124" s="87" t="s">
        <v>96</v>
      </c>
      <c r="W124" s="87"/>
      <c r="X124" s="87"/>
      <c r="Y124" s="87"/>
      <c r="Z124" s="42" t="n">
        <v>0.0008</v>
      </c>
      <c r="AA124" s="16" t="n">
        <f aca="false">$AA$72*Z124</f>
        <v>31.3871581090909</v>
      </c>
      <c r="AB124" s="76"/>
      <c r="AC124" s="87" t="s">
        <v>96</v>
      </c>
      <c r="AD124" s="87"/>
      <c r="AE124" s="87"/>
      <c r="AF124" s="87"/>
      <c r="AG124" s="42" t="n">
        <v>0.0008</v>
      </c>
      <c r="AH124" s="16" t="n">
        <f aca="false">$AH$72*AG124</f>
        <v>10.6369800727273</v>
      </c>
      <c r="AI124" s="76"/>
      <c r="AJ124" s="87" t="s">
        <v>96</v>
      </c>
      <c r="AK124" s="87"/>
      <c r="AL124" s="87"/>
      <c r="AM124" s="87"/>
      <c r="AN124" s="42" t="n">
        <v>0.0008</v>
      </c>
      <c r="AO124" s="16" t="n">
        <f aca="false">$AO$72*AN124</f>
        <v>19.0321003636364</v>
      </c>
      <c r="AP124" s="76"/>
      <c r="AR124" s="40" t="n">
        <f aca="false">F124</f>
        <v>126.935392145455</v>
      </c>
      <c r="AS124" s="40" t="n">
        <f aca="false">M124+T124+AA124+AH124+AO124</f>
        <v>126.935392145455</v>
      </c>
      <c r="AT124" s="40" t="n">
        <f aca="false">AR124-AS124</f>
        <v>0</v>
      </c>
    </row>
    <row r="125" customFormat="false" ht="15" hidden="false" customHeight="true" outlineLevel="0" collapsed="false">
      <c r="A125" s="87" t="s">
        <v>97</v>
      </c>
      <c r="B125" s="87"/>
      <c r="C125" s="87"/>
      <c r="D125" s="87"/>
      <c r="E125" s="42" t="n">
        <v>0.0383</v>
      </c>
      <c r="F125" s="16" t="n">
        <f aca="false">M125+T125+AA125+AH125+AO125</f>
        <v>6077.03189896364</v>
      </c>
      <c r="G125" s="76"/>
      <c r="H125" s="87" t="s">
        <v>97</v>
      </c>
      <c r="I125" s="87"/>
      <c r="J125" s="87"/>
      <c r="K125" s="87"/>
      <c r="L125" s="42" t="n">
        <v>0.0383</v>
      </c>
      <c r="M125" s="16" t="n">
        <f aca="false">$M$72*L125</f>
        <v>2864.97517810909</v>
      </c>
      <c r="N125" s="76"/>
      <c r="O125" s="87" t="s">
        <v>97</v>
      </c>
      <c r="P125" s="87"/>
      <c r="Q125" s="87"/>
      <c r="R125" s="87"/>
      <c r="S125" s="42" t="n">
        <v>0.0383</v>
      </c>
      <c r="T125" s="16" t="n">
        <f aca="false">$T$72*S125</f>
        <v>288.989300490909</v>
      </c>
      <c r="U125" s="76"/>
      <c r="V125" s="87" t="s">
        <v>97</v>
      </c>
      <c r="W125" s="87"/>
      <c r="X125" s="87"/>
      <c r="Y125" s="87"/>
      <c r="Z125" s="42" t="n">
        <v>0.0383</v>
      </c>
      <c r="AA125" s="16" t="n">
        <f aca="false">$AA$72*Z125</f>
        <v>1502.66019447273</v>
      </c>
      <c r="AB125" s="76"/>
      <c r="AC125" s="87" t="s">
        <v>97</v>
      </c>
      <c r="AD125" s="87"/>
      <c r="AE125" s="87"/>
      <c r="AF125" s="87"/>
      <c r="AG125" s="42" t="n">
        <v>0.0383</v>
      </c>
      <c r="AH125" s="16" t="n">
        <f aca="false">$AH$72*AG125</f>
        <v>509.245420981818</v>
      </c>
      <c r="AI125" s="76"/>
      <c r="AJ125" s="87" t="s">
        <v>97</v>
      </c>
      <c r="AK125" s="87"/>
      <c r="AL125" s="87"/>
      <c r="AM125" s="87"/>
      <c r="AN125" s="42" t="n">
        <v>0.0383</v>
      </c>
      <c r="AO125" s="16" t="n">
        <f aca="false">$AO$72*AN125</f>
        <v>911.161804909091</v>
      </c>
      <c r="AP125" s="76"/>
      <c r="AR125" s="40" t="n">
        <f aca="false">F125</f>
        <v>6077.03189896364</v>
      </c>
      <c r="AS125" s="40" t="n">
        <f aca="false">M125+T125+AA125+AH125+AO125</f>
        <v>6077.03189896364</v>
      </c>
      <c r="AT125" s="40" t="n">
        <f aca="false">AR125-AS125</f>
        <v>0</v>
      </c>
    </row>
    <row r="126" customFormat="false" ht="15.75" hidden="false" customHeight="true" outlineLevel="0" collapsed="false">
      <c r="A126" s="35" t="s">
        <v>98</v>
      </c>
      <c r="B126" s="35"/>
      <c r="C126" s="35"/>
      <c r="D126" s="35"/>
      <c r="E126" s="45" t="n">
        <f aca="false">SUM(E117:E125)</f>
        <v>0.2305</v>
      </c>
      <c r="F126" s="30" t="n">
        <f aca="false">SUM(F117:F125)</f>
        <v>36573.2598619091</v>
      </c>
      <c r="G126" s="76"/>
      <c r="H126" s="35" t="s">
        <v>98</v>
      </c>
      <c r="I126" s="35"/>
      <c r="J126" s="35"/>
      <c r="K126" s="35"/>
      <c r="L126" s="45" t="n">
        <f aca="false">SUM(L117:L125)</f>
        <v>0.2305</v>
      </c>
      <c r="M126" s="30" t="n">
        <f aca="false">SUM(M117:M125)</f>
        <v>17242.2135392727</v>
      </c>
      <c r="N126" s="76"/>
      <c r="O126" s="35" t="s">
        <v>98</v>
      </c>
      <c r="P126" s="35"/>
      <c r="Q126" s="35"/>
      <c r="R126" s="35"/>
      <c r="S126" s="45" t="n">
        <f aca="false">SUM(S117:S125)</f>
        <v>0.2305</v>
      </c>
      <c r="T126" s="30" t="n">
        <f aca="false">SUM(T117:T125)</f>
        <v>1739.21759172727</v>
      </c>
      <c r="U126" s="76"/>
      <c r="V126" s="35" t="s">
        <v>98</v>
      </c>
      <c r="W126" s="35"/>
      <c r="X126" s="35"/>
      <c r="Y126" s="35"/>
      <c r="Z126" s="45" t="n">
        <f aca="false">SUM(Z117:Z125)</f>
        <v>0.2305</v>
      </c>
      <c r="AA126" s="30" t="n">
        <f aca="false">SUM(AA117:AA125)</f>
        <v>9043.42493018182</v>
      </c>
      <c r="AB126" s="76"/>
      <c r="AC126" s="35" t="s">
        <v>98</v>
      </c>
      <c r="AD126" s="35"/>
      <c r="AE126" s="35"/>
      <c r="AF126" s="35"/>
      <c r="AG126" s="45" t="n">
        <f aca="false">SUM(AG117:AG125)</f>
        <v>0.2305</v>
      </c>
      <c r="AH126" s="30" t="n">
        <f aca="false">SUM(AH117:AH125)</f>
        <v>3064.77988345455</v>
      </c>
      <c r="AI126" s="76"/>
      <c r="AJ126" s="35" t="s">
        <v>98</v>
      </c>
      <c r="AK126" s="35"/>
      <c r="AL126" s="35"/>
      <c r="AM126" s="35"/>
      <c r="AN126" s="45" t="n">
        <f aca="false">SUM(AN117:AN125)</f>
        <v>0.2305</v>
      </c>
      <c r="AO126" s="30" t="n">
        <f aca="false">SUM(AO117:AO125)</f>
        <v>5483.62391727273</v>
      </c>
      <c r="AP126" s="76"/>
      <c r="AR126" s="40" t="n">
        <f aca="false">F126</f>
        <v>36573.2598619091</v>
      </c>
      <c r="AS126" s="40" t="n">
        <f aca="false">M126+T126+AA126+AH126+AO126</f>
        <v>36573.2598619091</v>
      </c>
      <c r="AT126" s="40" t="n">
        <f aca="false">AR126-AS126</f>
        <v>0</v>
      </c>
    </row>
    <row r="127" customFormat="false" ht="15" hidden="false" customHeight="true" outlineLevel="0" collapsed="false">
      <c r="A127" s="87" t="s">
        <v>99</v>
      </c>
      <c r="B127" s="87"/>
      <c r="C127" s="87"/>
      <c r="D127" s="87"/>
      <c r="E127" s="57" t="n">
        <v>0.0047</v>
      </c>
      <c r="F127" s="16" t="n">
        <f aca="false">M127+T127+AA127+AH127+AO127</f>
        <v>745.745428854546</v>
      </c>
      <c r="G127" s="76"/>
      <c r="H127" s="87" t="s">
        <v>99</v>
      </c>
      <c r="I127" s="87"/>
      <c r="J127" s="87"/>
      <c r="K127" s="87"/>
      <c r="L127" s="57" t="n">
        <v>0.0047</v>
      </c>
      <c r="M127" s="16" t="n">
        <f aca="false">$M$72*L127</f>
        <v>351.576588436364</v>
      </c>
      <c r="N127" s="76"/>
      <c r="O127" s="87" t="s">
        <v>99</v>
      </c>
      <c r="P127" s="87"/>
      <c r="Q127" s="87"/>
      <c r="R127" s="87"/>
      <c r="S127" s="57" t="n">
        <v>0.0047</v>
      </c>
      <c r="T127" s="16" t="n">
        <f aca="false">$T$72*S127</f>
        <v>35.4634389636364</v>
      </c>
      <c r="U127" s="76"/>
      <c r="V127" s="87" t="s">
        <v>99</v>
      </c>
      <c r="W127" s="87"/>
      <c r="X127" s="87"/>
      <c r="Y127" s="87"/>
      <c r="Z127" s="57" t="n">
        <v>0.0047</v>
      </c>
      <c r="AA127" s="16" t="n">
        <f aca="false">$AA$72*Z127</f>
        <v>184.399553890909</v>
      </c>
      <c r="AB127" s="76"/>
      <c r="AC127" s="87" t="s">
        <v>99</v>
      </c>
      <c r="AD127" s="87"/>
      <c r="AE127" s="87"/>
      <c r="AF127" s="87"/>
      <c r="AG127" s="57" t="n">
        <v>0.0047</v>
      </c>
      <c r="AH127" s="16" t="n">
        <f aca="false">$AH$72*AG127</f>
        <v>62.4922579272727</v>
      </c>
      <c r="AI127" s="76"/>
      <c r="AJ127" s="87" t="s">
        <v>99</v>
      </c>
      <c r="AK127" s="87"/>
      <c r="AL127" s="87"/>
      <c r="AM127" s="87"/>
      <c r="AN127" s="57" t="n">
        <v>0.0047</v>
      </c>
      <c r="AO127" s="16" t="n">
        <f aca="false">$AO$72*AN127</f>
        <v>111.813589636364</v>
      </c>
      <c r="AP127" s="76"/>
      <c r="AR127" s="40" t="n">
        <f aca="false">F127</f>
        <v>745.745428854546</v>
      </c>
      <c r="AS127" s="40" t="n">
        <f aca="false">M127+T127+AA127+AH127+AO127</f>
        <v>745.745428854546</v>
      </c>
      <c r="AT127" s="40" t="n">
        <f aca="false">AR127-AS127</f>
        <v>0</v>
      </c>
    </row>
    <row r="128" customFormat="false" ht="15.75" hidden="false" customHeight="true" outlineLevel="0" collapsed="false">
      <c r="A128" s="35" t="s">
        <v>100</v>
      </c>
      <c r="B128" s="35"/>
      <c r="C128" s="35"/>
      <c r="D128" s="35"/>
      <c r="E128" s="45" t="n">
        <f aca="false">+E126+E127</f>
        <v>0.2352</v>
      </c>
      <c r="F128" s="30" t="n">
        <f aca="false">+F126+F127</f>
        <v>37319.0052907636</v>
      </c>
      <c r="G128" s="76"/>
      <c r="H128" s="35" t="s">
        <v>100</v>
      </c>
      <c r="I128" s="35"/>
      <c r="J128" s="35"/>
      <c r="K128" s="35"/>
      <c r="L128" s="45" t="n">
        <f aca="false">+L126+L127</f>
        <v>0.2352</v>
      </c>
      <c r="M128" s="30" t="n">
        <f aca="false">+M126+M127</f>
        <v>17593.7901277091</v>
      </c>
      <c r="N128" s="76"/>
      <c r="O128" s="35" t="s">
        <v>100</v>
      </c>
      <c r="P128" s="35"/>
      <c r="Q128" s="35"/>
      <c r="R128" s="35"/>
      <c r="S128" s="45" t="n">
        <f aca="false">+S126+S127</f>
        <v>0.2352</v>
      </c>
      <c r="T128" s="30" t="n">
        <f aca="false">+T126+T127</f>
        <v>1774.68103069091</v>
      </c>
      <c r="U128" s="76"/>
      <c r="V128" s="35" t="s">
        <v>100</v>
      </c>
      <c r="W128" s="35"/>
      <c r="X128" s="35"/>
      <c r="Y128" s="35"/>
      <c r="Z128" s="45" t="n">
        <f aca="false">+Z126+Z127</f>
        <v>0.2352</v>
      </c>
      <c r="AA128" s="30" t="n">
        <f aca="false">+AA126+AA127</f>
        <v>9227.82448407273</v>
      </c>
      <c r="AB128" s="76"/>
      <c r="AC128" s="35" t="s">
        <v>100</v>
      </c>
      <c r="AD128" s="35"/>
      <c r="AE128" s="35"/>
      <c r="AF128" s="35"/>
      <c r="AG128" s="45" t="n">
        <f aca="false">+AG126+AG127</f>
        <v>0.2352</v>
      </c>
      <c r="AH128" s="30" t="n">
        <f aca="false">+AH126+AH127</f>
        <v>3127.27214138182</v>
      </c>
      <c r="AI128" s="76"/>
      <c r="AJ128" s="35" t="s">
        <v>100</v>
      </c>
      <c r="AK128" s="35"/>
      <c r="AL128" s="35"/>
      <c r="AM128" s="35"/>
      <c r="AN128" s="45" t="n">
        <f aca="false">+AN126+AN127</f>
        <v>0.2352</v>
      </c>
      <c r="AO128" s="30" t="n">
        <f aca="false">+AO126+AO127</f>
        <v>5595.43750690909</v>
      </c>
      <c r="AP128" s="76"/>
      <c r="AR128" s="40" t="n">
        <f aca="false">F128</f>
        <v>37319.0052907636</v>
      </c>
      <c r="AS128" s="40" t="n">
        <f aca="false">M128+T128+AA128+AH128+AO128</f>
        <v>37319.0052907637</v>
      </c>
      <c r="AT128" s="40" t="n">
        <f aca="false">AR128-AS128</f>
        <v>0</v>
      </c>
    </row>
    <row r="129" customFormat="false" ht="8.1" hidden="false" customHeight="true" outlineLevel="0" collapsed="false">
      <c r="A129" s="80"/>
      <c r="B129" s="80"/>
      <c r="C129" s="80"/>
      <c r="D129" s="80"/>
      <c r="E129" s="80"/>
      <c r="F129" s="80"/>
      <c r="G129" s="80"/>
      <c r="H129" s="80"/>
      <c r="I129" s="80"/>
      <c r="J129" s="80"/>
      <c r="K129" s="80"/>
      <c r="L129" s="80"/>
      <c r="M129" s="80"/>
      <c r="N129" s="80"/>
      <c r="O129" s="80"/>
      <c r="P129" s="80"/>
      <c r="Q129" s="80"/>
      <c r="R129" s="80"/>
      <c r="S129" s="80"/>
      <c r="T129" s="80"/>
      <c r="U129" s="80"/>
      <c r="V129" s="80"/>
      <c r="W129" s="80"/>
      <c r="X129" s="80"/>
      <c r="Y129" s="80"/>
      <c r="Z129" s="80"/>
      <c r="AA129" s="80"/>
      <c r="AB129" s="80"/>
      <c r="AC129" s="80"/>
      <c r="AD129" s="80"/>
      <c r="AE129" s="80"/>
      <c r="AF129" s="80"/>
      <c r="AG129" s="80"/>
      <c r="AH129" s="80"/>
      <c r="AI129" s="80"/>
      <c r="AJ129" s="80"/>
      <c r="AK129" s="80"/>
      <c r="AL129" s="80"/>
      <c r="AM129" s="80"/>
      <c r="AN129" s="80"/>
      <c r="AO129" s="80"/>
      <c r="AP129" s="80"/>
      <c r="AR129" s="40" t="n">
        <f aca="false">F129</f>
        <v>0</v>
      </c>
      <c r="AS129" s="40" t="n">
        <f aca="false">M129+T129+AA129+AH129+AO129</f>
        <v>0</v>
      </c>
      <c r="AT129" s="40" t="n">
        <f aca="false">AR129-AS129</f>
        <v>0</v>
      </c>
    </row>
    <row r="130" customFormat="false" ht="15.75" hidden="false" customHeight="true" outlineLevel="0" collapsed="false">
      <c r="A130" s="35" t="s">
        <v>101</v>
      </c>
      <c r="B130" s="35"/>
      <c r="C130" s="35"/>
      <c r="D130" s="35"/>
      <c r="E130" s="51"/>
      <c r="F130" s="30" t="n">
        <f aca="false">+F72+F92+F101+F105+F114+F128</f>
        <v>337302.805081545</v>
      </c>
      <c r="G130" s="80"/>
      <c r="H130" s="35" t="s">
        <v>101</v>
      </c>
      <c r="I130" s="35"/>
      <c r="J130" s="35"/>
      <c r="K130" s="35"/>
      <c r="L130" s="51"/>
      <c r="M130" s="30" t="n">
        <f aca="false">+M72+M92+M101+M105+M114+M128</f>
        <v>158563.529680364</v>
      </c>
      <c r="N130" s="80"/>
      <c r="O130" s="35" t="s">
        <v>101</v>
      </c>
      <c r="P130" s="35"/>
      <c r="Q130" s="35"/>
      <c r="R130" s="35"/>
      <c r="S130" s="51"/>
      <c r="T130" s="30" t="n">
        <f aca="false">+T72+T92+T101+T105+T114+T128</f>
        <v>16435.7052666364</v>
      </c>
      <c r="U130" s="80"/>
      <c r="V130" s="35" t="s">
        <v>101</v>
      </c>
      <c r="W130" s="35"/>
      <c r="X130" s="35"/>
      <c r="Y130" s="35"/>
      <c r="Z130" s="51"/>
      <c r="AA130" s="30" t="n">
        <f aca="false">+AA72+AA92+AA101+AA105+AA114+AA128</f>
        <v>84301.6514349091</v>
      </c>
      <c r="AB130" s="80"/>
      <c r="AC130" s="35" t="s">
        <v>101</v>
      </c>
      <c r="AD130" s="35"/>
      <c r="AE130" s="35"/>
      <c r="AF130" s="35"/>
      <c r="AG130" s="51"/>
      <c r="AH130" s="30" t="n">
        <f aca="false">+AH72+AH92+AH101+AH105+AH114+AH128</f>
        <v>27758.0604332727</v>
      </c>
      <c r="AI130" s="80"/>
      <c r="AJ130" s="35" t="s">
        <v>101</v>
      </c>
      <c r="AK130" s="35"/>
      <c r="AL130" s="35"/>
      <c r="AM130" s="35"/>
      <c r="AN130" s="51"/>
      <c r="AO130" s="30" t="n">
        <f aca="false">+AO72+AO92+AO101+AO105+AO114+AO128</f>
        <v>50243.8582663636</v>
      </c>
      <c r="AP130" s="80"/>
      <c r="AR130" s="40" t="n">
        <f aca="false">F130</f>
        <v>337302.805081545</v>
      </c>
      <c r="AS130" s="40" t="n">
        <f aca="false">M130+T130+AA130+AH130+AO130</f>
        <v>337302.805081546</v>
      </c>
      <c r="AT130" s="40" t="n">
        <f aca="false">AR130-AS130</f>
        <v>0</v>
      </c>
    </row>
    <row r="131" customFormat="false" ht="8.1" hidden="false" customHeight="true" outlineLevel="0" collapsed="false">
      <c r="A131" s="91"/>
      <c r="B131" s="91"/>
      <c r="C131" s="91"/>
      <c r="D131" s="91"/>
      <c r="E131" s="91"/>
      <c r="F131" s="91"/>
      <c r="G131" s="80"/>
      <c r="H131" s="91"/>
      <c r="I131" s="91"/>
      <c r="J131" s="91"/>
      <c r="K131" s="91"/>
      <c r="L131" s="91"/>
      <c r="M131" s="91"/>
      <c r="N131" s="80"/>
      <c r="O131" s="91"/>
      <c r="P131" s="91"/>
      <c r="Q131" s="91"/>
      <c r="R131" s="91"/>
      <c r="S131" s="91"/>
      <c r="T131" s="91"/>
      <c r="U131" s="80"/>
      <c r="V131" s="91"/>
      <c r="W131" s="91"/>
      <c r="X131" s="91"/>
      <c r="Y131" s="91"/>
      <c r="Z131" s="91"/>
      <c r="AA131" s="91"/>
      <c r="AB131" s="80"/>
      <c r="AC131" s="91"/>
      <c r="AD131" s="91"/>
      <c r="AE131" s="91"/>
      <c r="AF131" s="91"/>
      <c r="AG131" s="91"/>
      <c r="AH131" s="91"/>
      <c r="AI131" s="80"/>
      <c r="AJ131" s="91"/>
      <c r="AK131" s="91"/>
      <c r="AL131" s="91"/>
      <c r="AM131" s="91"/>
      <c r="AN131" s="91"/>
      <c r="AO131" s="91"/>
      <c r="AP131" s="80"/>
      <c r="AR131" s="40" t="n">
        <f aca="false">F131</f>
        <v>0</v>
      </c>
      <c r="AS131" s="40" t="n">
        <f aca="false">M131+T131+AA131+AH131+AO131</f>
        <v>0</v>
      </c>
      <c r="AT131" s="40" t="n">
        <f aca="false">AR131-AS131</f>
        <v>0</v>
      </c>
    </row>
    <row r="132" customFormat="false" ht="15.75" hidden="false" customHeight="true" outlineLevel="0" collapsed="false">
      <c r="A132" s="9" t="s">
        <v>102</v>
      </c>
      <c r="B132" s="9"/>
      <c r="C132" s="9"/>
      <c r="D132" s="9"/>
      <c r="E132" s="9"/>
      <c r="F132" s="9"/>
      <c r="G132" s="76" t="s">
        <v>57</v>
      </c>
      <c r="H132" s="9" t="s">
        <v>102</v>
      </c>
      <c r="I132" s="9"/>
      <c r="J132" s="9"/>
      <c r="K132" s="9"/>
      <c r="L132" s="9"/>
      <c r="M132" s="9"/>
      <c r="N132" s="76" t="s">
        <v>57</v>
      </c>
      <c r="O132" s="9" t="s">
        <v>102</v>
      </c>
      <c r="P132" s="9"/>
      <c r="Q132" s="9"/>
      <c r="R132" s="9"/>
      <c r="S132" s="9"/>
      <c r="T132" s="9"/>
      <c r="U132" s="76" t="s">
        <v>57</v>
      </c>
      <c r="V132" s="9" t="s">
        <v>102</v>
      </c>
      <c r="W132" s="9"/>
      <c r="X132" s="9"/>
      <c r="Y132" s="9"/>
      <c r="Z132" s="9"/>
      <c r="AA132" s="9"/>
      <c r="AB132" s="76" t="s">
        <v>57</v>
      </c>
      <c r="AC132" s="9" t="s">
        <v>102</v>
      </c>
      <c r="AD132" s="9"/>
      <c r="AE132" s="9"/>
      <c r="AF132" s="9"/>
      <c r="AG132" s="9"/>
      <c r="AH132" s="9"/>
      <c r="AI132" s="76" t="s">
        <v>57</v>
      </c>
      <c r="AJ132" s="9" t="s">
        <v>102</v>
      </c>
      <c r="AK132" s="9"/>
      <c r="AL132" s="9"/>
      <c r="AM132" s="9"/>
      <c r="AN132" s="9"/>
      <c r="AO132" s="9"/>
      <c r="AP132" s="76" t="s">
        <v>57</v>
      </c>
      <c r="AR132" s="40" t="n">
        <f aca="false">F132</f>
        <v>0</v>
      </c>
      <c r="AS132" s="40" t="n">
        <f aca="false">M132+T132+AA132+AH132+AO132</f>
        <v>0</v>
      </c>
      <c r="AT132" s="40" t="n">
        <f aca="false">AR132-AS132</f>
        <v>0</v>
      </c>
    </row>
    <row r="133" customFormat="false" ht="15.75" hidden="false" customHeight="true" outlineLevel="0" collapsed="false">
      <c r="A133" s="9" t="s">
        <v>103</v>
      </c>
      <c r="B133" s="9"/>
      <c r="C133" s="60" t="s">
        <v>107</v>
      </c>
      <c r="D133" s="60"/>
      <c r="E133" s="60"/>
      <c r="F133" s="9" t="s">
        <v>105</v>
      </c>
      <c r="G133" s="76"/>
      <c r="H133" s="9" t="s">
        <v>103</v>
      </c>
      <c r="I133" s="9"/>
      <c r="J133" s="9" t="s">
        <v>141</v>
      </c>
      <c r="K133" s="9" t="s">
        <v>159</v>
      </c>
      <c r="L133" s="9"/>
      <c r="M133" s="9" t="s">
        <v>105</v>
      </c>
      <c r="N133" s="76"/>
      <c r="O133" s="9" t="s">
        <v>103</v>
      </c>
      <c r="P133" s="9"/>
      <c r="Q133" s="9" t="s">
        <v>141</v>
      </c>
      <c r="R133" s="9" t="s">
        <v>159</v>
      </c>
      <c r="S133" s="9"/>
      <c r="T133" s="9" t="s">
        <v>105</v>
      </c>
      <c r="U133" s="76"/>
      <c r="V133" s="9" t="s">
        <v>103</v>
      </c>
      <c r="W133" s="9"/>
      <c r="X133" s="9" t="s">
        <v>141</v>
      </c>
      <c r="Y133" s="9" t="s">
        <v>159</v>
      </c>
      <c r="Z133" s="9"/>
      <c r="AA133" s="9" t="s">
        <v>105</v>
      </c>
      <c r="AB133" s="76"/>
      <c r="AC133" s="9" t="s">
        <v>103</v>
      </c>
      <c r="AD133" s="9"/>
      <c r="AE133" s="9" t="s">
        <v>141</v>
      </c>
      <c r="AF133" s="9" t="s">
        <v>159</v>
      </c>
      <c r="AG133" s="9"/>
      <c r="AH133" s="9" t="s">
        <v>105</v>
      </c>
      <c r="AI133" s="76"/>
      <c r="AJ133" s="9" t="s">
        <v>103</v>
      </c>
      <c r="AK133" s="9"/>
      <c r="AL133" s="9" t="s">
        <v>141</v>
      </c>
      <c r="AM133" s="9" t="s">
        <v>159</v>
      </c>
      <c r="AN133" s="9"/>
      <c r="AO133" s="9" t="s">
        <v>105</v>
      </c>
      <c r="AP133" s="76"/>
      <c r="AR133" s="40" t="str">
        <f aca="false">F133</f>
        <v>VALOR</v>
      </c>
      <c r="AS133" s="40" t="e">
        <f aca="false">M133+T133+AA133+AH133+AO133</f>
        <v>#VALUE!</v>
      </c>
      <c r="AT133" s="40" t="e">
        <f aca="false">AR133-AS133</f>
        <v>#VALUE!</v>
      </c>
    </row>
    <row r="134" customFormat="false" ht="15" hidden="false" customHeight="true" outlineLevel="0" collapsed="false">
      <c r="A134" s="84" t="s">
        <v>106</v>
      </c>
      <c r="B134" s="84"/>
      <c r="C134" s="60"/>
      <c r="D134" s="60"/>
      <c r="E134" s="60"/>
      <c r="F134" s="16" t="n">
        <f aca="false">M134+T134+AA134+AH134+AO134</f>
        <v>11130.5527012854</v>
      </c>
      <c r="G134" s="76"/>
      <c r="H134" s="84" t="s">
        <v>106</v>
      </c>
      <c r="I134" s="84"/>
      <c r="J134" s="92" t="n">
        <v>2</v>
      </c>
      <c r="K134" s="93" t="n">
        <f aca="false">((100/((100-$J$137)%)-100)*J134)/$J$137/100</f>
        <v>0.0225352112676056</v>
      </c>
      <c r="L134" s="93"/>
      <c r="M134" s="16" t="n">
        <f aca="false">$M$130*K134</f>
        <v>3573.26264068425</v>
      </c>
      <c r="N134" s="76"/>
      <c r="O134" s="84" t="s">
        <v>106</v>
      </c>
      <c r="P134" s="84"/>
      <c r="Q134" s="92" t="n">
        <v>2.5</v>
      </c>
      <c r="R134" s="93" t="n">
        <f aca="false">((100/((100-$Q$137)%)-100)*Q134)/$Q$137/100</f>
        <v>0.028328611898017</v>
      </c>
      <c r="S134" s="93"/>
      <c r="T134" s="16" t="n">
        <f aca="false">$T$130*R134</f>
        <v>465.600715768736</v>
      </c>
      <c r="U134" s="76"/>
      <c r="V134" s="84" t="s">
        <v>106</v>
      </c>
      <c r="W134" s="84"/>
      <c r="X134" s="92" t="n">
        <v>3</v>
      </c>
      <c r="Y134" s="93" t="n">
        <f aca="false">((100/((100-$X$137)%)-100)*X134)/$X$137/100</f>
        <v>0.0341880341880342</v>
      </c>
      <c r="Z134" s="93"/>
      <c r="AA134" s="16" t="n">
        <f aca="false">$AA$130*Y134</f>
        <v>2882.10774136442</v>
      </c>
      <c r="AB134" s="76"/>
      <c r="AC134" s="84" t="s">
        <v>106</v>
      </c>
      <c r="AD134" s="84"/>
      <c r="AE134" s="92" t="n">
        <v>4</v>
      </c>
      <c r="AF134" s="93" t="n">
        <f aca="false">((100/((100-$AE$137)%)-100)*AE134)/$AE$137/100</f>
        <v>0.0461095100864553</v>
      </c>
      <c r="AG134" s="93"/>
      <c r="AH134" s="16" t="n">
        <f aca="false">$AH$130*AF134</f>
        <v>1279.91056752843</v>
      </c>
      <c r="AI134" s="76"/>
      <c r="AJ134" s="84" t="s">
        <v>106</v>
      </c>
      <c r="AK134" s="84"/>
      <c r="AL134" s="92" t="n">
        <v>5</v>
      </c>
      <c r="AM134" s="93" t="n">
        <f aca="false">((100/((100-$AL$137)%)-100)*AL134)/$AL$137/100</f>
        <v>0.0583090379008746</v>
      </c>
      <c r="AN134" s="93"/>
      <c r="AO134" s="16" t="n">
        <f aca="false">$AO$130*AM134</f>
        <v>2929.67103593957</v>
      </c>
      <c r="AP134" s="76"/>
      <c r="AR134" s="40" t="n">
        <f aca="false">F134</f>
        <v>11130.5527012854</v>
      </c>
      <c r="AS134" s="40" t="n">
        <f aca="false">M134+T134+AA134+AH134+AO134</f>
        <v>11130.5527012854</v>
      </c>
      <c r="AT134" s="40" t="n">
        <f aca="false">AR134-AS134</f>
        <v>0</v>
      </c>
    </row>
    <row r="135" customFormat="false" ht="15" hidden="false" customHeight="true" outlineLevel="0" collapsed="false">
      <c r="A135" s="84" t="s">
        <v>108</v>
      </c>
      <c r="B135" s="84"/>
      <c r="C135" s="60"/>
      <c r="D135" s="60"/>
      <c r="E135" s="60"/>
      <c r="F135" s="16" t="n">
        <f aca="false">M135+T135+AA135+AH135+AO135</f>
        <v>6335.15195968784</v>
      </c>
      <c r="G135" s="76"/>
      <c r="H135" s="84" t="s">
        <v>108</v>
      </c>
      <c r="I135" s="84"/>
      <c r="J135" s="102" t="n">
        <v>1.65</v>
      </c>
      <c r="K135" s="93" t="n">
        <f aca="false">((100/((100-$J$137)%)-100)*J135)/$J$137/100</f>
        <v>0.0185915492957747</v>
      </c>
      <c r="L135" s="93"/>
      <c r="M135" s="16" t="n">
        <f aca="false">$M$130*K135</f>
        <v>2947.94167856451</v>
      </c>
      <c r="N135" s="76"/>
      <c r="O135" s="84" t="s">
        <v>108</v>
      </c>
      <c r="P135" s="84"/>
      <c r="Q135" s="102" t="n">
        <v>1.65</v>
      </c>
      <c r="R135" s="93" t="n">
        <f aca="false">((100/((100-$Q$137)%)-100)*Q135)/$Q$137/100</f>
        <v>0.0186968838526912</v>
      </c>
      <c r="S135" s="93"/>
      <c r="T135" s="16" t="n">
        <f aca="false">$T$130*R135</f>
        <v>307.296472407366</v>
      </c>
      <c r="U135" s="76"/>
      <c r="V135" s="84" t="s">
        <v>108</v>
      </c>
      <c r="W135" s="84"/>
      <c r="X135" s="102" t="n">
        <v>1.65</v>
      </c>
      <c r="Y135" s="93" t="n">
        <f aca="false">((100/((100-$X$137)%)-100)*X135)/$X$137/100</f>
        <v>0.0188034188034188</v>
      </c>
      <c r="Z135" s="93"/>
      <c r="AA135" s="16" t="n">
        <f aca="false">$AA$130*Y135</f>
        <v>1585.15925775043</v>
      </c>
      <c r="AB135" s="76"/>
      <c r="AC135" s="84" t="s">
        <v>108</v>
      </c>
      <c r="AD135" s="84"/>
      <c r="AE135" s="102" t="n">
        <v>1.65</v>
      </c>
      <c r="AF135" s="93" t="n">
        <f aca="false">((100/((100-$AE$137)%)-100)*AE135)/$AE$137/100</f>
        <v>0.0190201729106628</v>
      </c>
      <c r="AG135" s="93"/>
      <c r="AH135" s="16" t="n">
        <f aca="false">$AH$130*AF135</f>
        <v>527.963109105475</v>
      </c>
      <c r="AI135" s="76"/>
      <c r="AJ135" s="84" t="s">
        <v>108</v>
      </c>
      <c r="AK135" s="84"/>
      <c r="AL135" s="102" t="n">
        <v>1.65</v>
      </c>
      <c r="AM135" s="93" t="n">
        <f aca="false">((100/((100-$AL$137)%)-100)*AL135)/$AL$137/100</f>
        <v>0.0192419825072886</v>
      </c>
      <c r="AN135" s="93"/>
      <c r="AO135" s="16" t="n">
        <f aca="false">$AO$130*AM135</f>
        <v>966.791441860058</v>
      </c>
      <c r="AP135" s="76"/>
      <c r="AR135" s="40" t="n">
        <f aca="false">F135</f>
        <v>6335.15195968784</v>
      </c>
      <c r="AS135" s="40" t="n">
        <f aca="false">M135+T135+AA135+AH135+AO135</f>
        <v>6335.15195968784</v>
      </c>
      <c r="AT135" s="40" t="n">
        <f aca="false">AR135-AS135</f>
        <v>0</v>
      </c>
    </row>
    <row r="136" customFormat="false" ht="15" hidden="false" customHeight="true" outlineLevel="0" collapsed="false">
      <c r="A136" s="84" t="s">
        <v>109</v>
      </c>
      <c r="B136" s="84"/>
      <c r="C136" s="60"/>
      <c r="D136" s="60"/>
      <c r="E136" s="60"/>
      <c r="F136" s="16" t="n">
        <f aca="false">M136+T136+AA136+AH136+AO136</f>
        <v>29180.0938749258</v>
      </c>
      <c r="G136" s="76"/>
      <c r="H136" s="84" t="s">
        <v>109</v>
      </c>
      <c r="I136" s="84"/>
      <c r="J136" s="92" t="n">
        <v>7.6</v>
      </c>
      <c r="K136" s="93" t="n">
        <f aca="false">((100/((100-$J$137)%)-100)*J136)/$J$137/100</f>
        <v>0.0856338028169014</v>
      </c>
      <c r="L136" s="93"/>
      <c r="M136" s="16" t="n">
        <f aca="false">$M$130*K136</f>
        <v>13578.3980346002</v>
      </c>
      <c r="N136" s="76"/>
      <c r="O136" s="84" t="s">
        <v>109</v>
      </c>
      <c r="P136" s="84"/>
      <c r="Q136" s="92" t="n">
        <v>7.6</v>
      </c>
      <c r="R136" s="93" t="n">
        <f aca="false">((100/((100-$Q$137)%)-100)*Q136)/$Q$137/100</f>
        <v>0.0861189801699717</v>
      </c>
      <c r="S136" s="93"/>
      <c r="T136" s="16" t="n">
        <f aca="false">$T$130*R136</f>
        <v>1415.42617593696</v>
      </c>
      <c r="U136" s="76"/>
      <c r="V136" s="84" t="s">
        <v>109</v>
      </c>
      <c r="W136" s="84"/>
      <c r="X136" s="92" t="n">
        <v>7.6</v>
      </c>
      <c r="Y136" s="93" t="n">
        <f aca="false">((100/((100-$X$137)%)-100)*X136)/$X$137/100</f>
        <v>0.0866096866096867</v>
      </c>
      <c r="Z136" s="93"/>
      <c r="AA136" s="16" t="n">
        <f aca="false">$AA$130*Y136</f>
        <v>7301.33961145652</v>
      </c>
      <c r="AB136" s="76"/>
      <c r="AC136" s="84" t="s">
        <v>109</v>
      </c>
      <c r="AD136" s="84"/>
      <c r="AE136" s="92" t="n">
        <v>7.6</v>
      </c>
      <c r="AF136" s="93" t="n">
        <f aca="false">((100/((100-$AE$137)%)-100)*AE136)/$AE$137/100</f>
        <v>0.0876080691642651</v>
      </c>
      <c r="AG136" s="93"/>
      <c r="AH136" s="16" t="n">
        <f aca="false">$AH$130*AF136</f>
        <v>2431.83007830401</v>
      </c>
      <c r="AI136" s="76"/>
      <c r="AJ136" s="84" t="s">
        <v>109</v>
      </c>
      <c r="AK136" s="84"/>
      <c r="AL136" s="92" t="n">
        <v>7.6</v>
      </c>
      <c r="AM136" s="93" t="n">
        <f aca="false">((100/((100-$AL$137)%)-100)*AL136)/$AL$137/100</f>
        <v>0.0886297376093294</v>
      </c>
      <c r="AN136" s="93"/>
      <c r="AO136" s="16" t="n">
        <f aca="false">$AO$130*AM136</f>
        <v>4453.09997462815</v>
      </c>
      <c r="AP136" s="76"/>
      <c r="AR136" s="40" t="n">
        <f aca="false">F136</f>
        <v>29180.0938749258</v>
      </c>
      <c r="AS136" s="40" t="n">
        <f aca="false">M136+T136+AA136+AH136+AO136</f>
        <v>29180.0938749258</v>
      </c>
      <c r="AT136" s="40" t="n">
        <f aca="false">AR136-AS136</f>
        <v>0</v>
      </c>
    </row>
    <row r="137" customFormat="false" ht="15.75" hidden="false" customHeight="true" outlineLevel="0" collapsed="false">
      <c r="A137" s="35" t="s">
        <v>110</v>
      </c>
      <c r="B137" s="35"/>
      <c r="C137" s="61"/>
      <c r="D137" s="61"/>
      <c r="E137" s="61"/>
      <c r="F137" s="30" t="n">
        <f aca="false">SUM(F134:F136)</f>
        <v>46645.798535899</v>
      </c>
      <c r="G137" s="76"/>
      <c r="H137" s="35" t="s">
        <v>110</v>
      </c>
      <c r="I137" s="35"/>
      <c r="J137" s="103" t="n">
        <f aca="false">SUM(J134:J136)</f>
        <v>11.25</v>
      </c>
      <c r="K137" s="61" t="n">
        <f aca="false">SUM(K134:L136)</f>
        <v>0.126760563380282</v>
      </c>
      <c r="L137" s="61"/>
      <c r="M137" s="30" t="n">
        <f aca="false">SUM(M134:M136)</f>
        <v>20099.6023538489</v>
      </c>
      <c r="N137" s="76"/>
      <c r="O137" s="35" t="s">
        <v>110</v>
      </c>
      <c r="P137" s="35"/>
      <c r="Q137" s="103" t="n">
        <f aca="false">SUM(Q134:Q136)</f>
        <v>11.75</v>
      </c>
      <c r="R137" s="61" t="n">
        <f aca="false">SUM(R134:S136)</f>
        <v>0.13314447592068</v>
      </c>
      <c r="S137" s="61"/>
      <c r="T137" s="30" t="n">
        <f aca="false">SUM(T134:T136)</f>
        <v>2188.32336411306</v>
      </c>
      <c r="U137" s="76"/>
      <c r="V137" s="35" t="s">
        <v>110</v>
      </c>
      <c r="W137" s="35"/>
      <c r="X137" s="103" t="n">
        <f aca="false">SUM(X134:X136)</f>
        <v>12.25</v>
      </c>
      <c r="Y137" s="61" t="n">
        <f aca="false">SUM(Y134:Z136)</f>
        <v>0.13960113960114</v>
      </c>
      <c r="Z137" s="61"/>
      <c r="AA137" s="30" t="n">
        <f aca="false">SUM(AA134:AA136)</f>
        <v>11768.6066105714</v>
      </c>
      <c r="AB137" s="76"/>
      <c r="AC137" s="35" t="s">
        <v>110</v>
      </c>
      <c r="AD137" s="35"/>
      <c r="AE137" s="103" t="n">
        <f aca="false">SUM(AE134:AE136)</f>
        <v>13.25</v>
      </c>
      <c r="AF137" s="61" t="n">
        <f aca="false">SUM(AF134:AG136)</f>
        <v>0.152737752161383</v>
      </c>
      <c r="AG137" s="61"/>
      <c r="AH137" s="30" t="n">
        <f aca="false">SUM(AH134:AH136)</f>
        <v>4239.70375493791</v>
      </c>
      <c r="AI137" s="76"/>
      <c r="AJ137" s="35" t="s">
        <v>110</v>
      </c>
      <c r="AK137" s="35"/>
      <c r="AL137" s="103" t="n">
        <f aca="false">SUM(AL134:AL136)</f>
        <v>14.25</v>
      </c>
      <c r="AM137" s="61" t="n">
        <f aca="false">SUM(AM134:AN136)</f>
        <v>0.166180758017493</v>
      </c>
      <c r="AN137" s="61"/>
      <c r="AO137" s="30" t="n">
        <f aca="false">SUM(AO134:AO136)</f>
        <v>8349.56245242778</v>
      </c>
      <c r="AP137" s="76"/>
      <c r="AR137" s="40" t="n">
        <f aca="false">F137</f>
        <v>46645.798535899</v>
      </c>
      <c r="AS137" s="40" t="n">
        <f aca="false">M137+T137+AA137+AH137+AO137</f>
        <v>46645.798535899</v>
      </c>
      <c r="AT137" s="40" t="n">
        <f aca="false">AR137-AS137</f>
        <v>0</v>
      </c>
    </row>
    <row r="138" customFormat="false" ht="8.1" hidden="false" customHeight="true" outlineLevel="0" collapsed="false">
      <c r="A138" s="80"/>
      <c r="B138" s="80"/>
      <c r="C138" s="80"/>
      <c r="D138" s="80"/>
      <c r="E138" s="80"/>
      <c r="F138" s="80"/>
      <c r="G138" s="80"/>
      <c r="H138" s="80"/>
      <c r="I138" s="80"/>
      <c r="J138" s="80"/>
      <c r="K138" s="80"/>
      <c r="L138" s="80"/>
      <c r="M138" s="80"/>
      <c r="N138" s="80"/>
      <c r="O138" s="80"/>
      <c r="P138" s="80"/>
      <c r="Q138" s="80"/>
      <c r="R138" s="80"/>
      <c r="S138" s="80"/>
      <c r="T138" s="80"/>
      <c r="U138" s="80"/>
      <c r="V138" s="80"/>
      <c r="W138" s="80"/>
      <c r="X138" s="80"/>
      <c r="Y138" s="80"/>
      <c r="Z138" s="80"/>
      <c r="AA138" s="80"/>
      <c r="AB138" s="80"/>
      <c r="AC138" s="80"/>
      <c r="AD138" s="80"/>
      <c r="AE138" s="80"/>
      <c r="AF138" s="80"/>
      <c r="AG138" s="80"/>
      <c r="AH138" s="80"/>
      <c r="AI138" s="80"/>
      <c r="AJ138" s="80"/>
      <c r="AK138" s="80"/>
      <c r="AL138" s="80"/>
      <c r="AM138" s="80"/>
      <c r="AN138" s="80"/>
      <c r="AO138" s="80"/>
      <c r="AP138" s="80"/>
      <c r="AR138" s="40" t="n">
        <f aca="false">F138</f>
        <v>0</v>
      </c>
      <c r="AS138" s="40" t="n">
        <f aca="false">M138+T138+AA138+AH138+AO138</f>
        <v>0</v>
      </c>
      <c r="AT138" s="40" t="n">
        <f aca="false">AR138-AS138</f>
        <v>0</v>
      </c>
    </row>
    <row r="139" customFormat="false" ht="15.75" hidden="false" customHeight="true" outlineLevel="0" collapsed="false">
      <c r="A139" s="35" t="s">
        <v>111</v>
      </c>
      <c r="B139" s="35"/>
      <c r="C139" s="35"/>
      <c r="D139" s="35"/>
      <c r="E139" s="35"/>
      <c r="F139" s="30" t="n">
        <f aca="false">M139+T139+AA139+AH139+AO139</f>
        <v>383948.6</v>
      </c>
      <c r="G139" s="80"/>
      <c r="H139" s="35" t="s">
        <v>111</v>
      </c>
      <c r="I139" s="35"/>
      <c r="J139" s="35"/>
      <c r="K139" s="35"/>
      <c r="L139" s="35"/>
      <c r="M139" s="30" t="n">
        <f aca="false">ROUND(+M130+M137,2)</f>
        <v>178663.13</v>
      </c>
      <c r="N139" s="80"/>
      <c r="O139" s="35" t="s">
        <v>111</v>
      </c>
      <c r="P139" s="35"/>
      <c r="Q139" s="35"/>
      <c r="R139" s="35"/>
      <c r="S139" s="35"/>
      <c r="T139" s="30" t="n">
        <f aca="false">ROUND(+T130+T137,2)</f>
        <v>18624.03</v>
      </c>
      <c r="U139" s="80"/>
      <c r="V139" s="35" t="s">
        <v>111</v>
      </c>
      <c r="W139" s="35"/>
      <c r="X139" s="35"/>
      <c r="Y139" s="35"/>
      <c r="Z139" s="35"/>
      <c r="AA139" s="30" t="n">
        <f aca="false">ROUND(+AA130+AA137,2)</f>
        <v>96070.26</v>
      </c>
      <c r="AB139" s="80"/>
      <c r="AC139" s="35" t="s">
        <v>111</v>
      </c>
      <c r="AD139" s="35"/>
      <c r="AE139" s="35"/>
      <c r="AF139" s="35"/>
      <c r="AG139" s="35"/>
      <c r="AH139" s="30" t="n">
        <f aca="false">ROUND(+AH130+AH137,2)</f>
        <v>31997.76</v>
      </c>
      <c r="AI139" s="80"/>
      <c r="AJ139" s="35" t="s">
        <v>111</v>
      </c>
      <c r="AK139" s="35"/>
      <c r="AL139" s="35"/>
      <c r="AM139" s="35"/>
      <c r="AN139" s="35"/>
      <c r="AO139" s="30" t="n">
        <f aca="false">ROUND(+AO130+AO137,2)</f>
        <v>58593.42</v>
      </c>
      <c r="AP139" s="80"/>
      <c r="AR139" s="40" t="n">
        <f aca="false">F139</f>
        <v>383948.6</v>
      </c>
      <c r="AS139" s="40" t="n">
        <f aca="false">M139+T139+AA139+AH139+AO139</f>
        <v>383948.6</v>
      </c>
      <c r="AT139" s="40" t="n">
        <f aca="false">AR139-AS139</f>
        <v>0</v>
      </c>
    </row>
    <row r="140" customFormat="false" ht="8.1" hidden="false" customHeight="true" outlineLevel="0" collapsed="false">
      <c r="A140" s="95"/>
      <c r="B140" s="95"/>
      <c r="C140" s="95"/>
      <c r="D140" s="95"/>
      <c r="E140" s="95"/>
      <c r="F140" s="95"/>
      <c r="G140" s="80"/>
      <c r="H140" s="95"/>
      <c r="I140" s="95"/>
      <c r="J140" s="95"/>
      <c r="K140" s="95"/>
      <c r="L140" s="95"/>
      <c r="M140" s="95"/>
      <c r="N140" s="80"/>
      <c r="O140" s="95"/>
      <c r="P140" s="95"/>
      <c r="Q140" s="95"/>
      <c r="R140" s="95"/>
      <c r="S140" s="95"/>
      <c r="T140" s="95"/>
      <c r="U140" s="80"/>
      <c r="V140" s="95"/>
      <c r="W140" s="95"/>
      <c r="X140" s="95"/>
      <c r="Y140" s="95"/>
      <c r="Z140" s="95"/>
      <c r="AA140" s="95"/>
      <c r="AB140" s="80"/>
      <c r="AC140" s="95"/>
      <c r="AD140" s="95"/>
      <c r="AE140" s="95"/>
      <c r="AF140" s="95"/>
      <c r="AG140" s="95"/>
      <c r="AH140" s="95"/>
      <c r="AI140" s="80"/>
      <c r="AJ140" s="95"/>
      <c r="AK140" s="95"/>
      <c r="AL140" s="95"/>
      <c r="AM140" s="95"/>
      <c r="AN140" s="95"/>
      <c r="AO140" s="95"/>
      <c r="AP140" s="80"/>
      <c r="AR140" s="40" t="n">
        <f aca="false">F140</f>
        <v>0</v>
      </c>
      <c r="AS140" s="40" t="n">
        <f aca="false">M140+T140+AA140+AH140+AO140</f>
        <v>0</v>
      </c>
      <c r="AT140" s="40" t="n">
        <f aca="false">AR140-AS140</f>
        <v>0</v>
      </c>
    </row>
    <row r="141" customFormat="false" ht="18" hidden="false" customHeight="true" outlineLevel="0" collapsed="false">
      <c r="A141" s="96" t="s">
        <v>112</v>
      </c>
      <c r="B141" s="96"/>
      <c r="C141" s="96"/>
      <c r="D141" s="96"/>
      <c r="E141" s="96"/>
      <c r="F141" s="65" t="n">
        <f aca="false">+F139</f>
        <v>383948.6</v>
      </c>
      <c r="G141" s="80"/>
      <c r="H141" s="96" t="s">
        <v>112</v>
      </c>
      <c r="I141" s="96"/>
      <c r="J141" s="96"/>
      <c r="K141" s="96"/>
      <c r="L141" s="96"/>
      <c r="M141" s="65" t="n">
        <f aca="false">+M139</f>
        <v>178663.13</v>
      </c>
      <c r="N141" s="80"/>
      <c r="O141" s="96" t="s">
        <v>112</v>
      </c>
      <c r="P141" s="96"/>
      <c r="Q141" s="96"/>
      <c r="R141" s="96"/>
      <c r="S141" s="96"/>
      <c r="T141" s="65" t="n">
        <f aca="false">+T139</f>
        <v>18624.03</v>
      </c>
      <c r="U141" s="80"/>
      <c r="V141" s="96" t="s">
        <v>112</v>
      </c>
      <c r="W141" s="96"/>
      <c r="X141" s="96"/>
      <c r="Y141" s="96"/>
      <c r="Z141" s="96"/>
      <c r="AA141" s="65" t="n">
        <f aca="false">+AA139</f>
        <v>96070.26</v>
      </c>
      <c r="AB141" s="80"/>
      <c r="AC141" s="96" t="s">
        <v>112</v>
      </c>
      <c r="AD141" s="96"/>
      <c r="AE141" s="96"/>
      <c r="AF141" s="96"/>
      <c r="AG141" s="96"/>
      <c r="AH141" s="65" t="n">
        <f aca="false">+AH139</f>
        <v>31997.76</v>
      </c>
      <c r="AI141" s="80"/>
      <c r="AJ141" s="96" t="s">
        <v>112</v>
      </c>
      <c r="AK141" s="96"/>
      <c r="AL141" s="96"/>
      <c r="AM141" s="96"/>
      <c r="AN141" s="96"/>
      <c r="AO141" s="65" t="n">
        <f aca="false">+AO139</f>
        <v>58593.42</v>
      </c>
      <c r="AP141" s="80"/>
      <c r="AR141" s="40" t="n">
        <f aca="false">F141</f>
        <v>383948.6</v>
      </c>
      <c r="AS141" s="40" t="n">
        <f aca="false">M141+T141+AA141+AH141+AO141</f>
        <v>383948.6</v>
      </c>
      <c r="AT141" s="40" t="n">
        <f aca="false">AR141-AS141</f>
        <v>0</v>
      </c>
    </row>
    <row r="142" customFormat="false" ht="20.25" hidden="false" customHeight="true" outlineLevel="0" collapsed="false">
      <c r="A142" s="96" t="s">
        <v>113</v>
      </c>
      <c r="B142" s="96"/>
      <c r="C142" s="96"/>
      <c r="D142" s="96"/>
      <c r="E142" s="96"/>
      <c r="F142" s="65" t="n">
        <f aca="false">F141*12</f>
        <v>4607383.2</v>
      </c>
      <c r="G142" s="80"/>
      <c r="H142" s="96" t="s">
        <v>113</v>
      </c>
      <c r="I142" s="96"/>
      <c r="J142" s="96"/>
      <c r="K142" s="96"/>
      <c r="L142" s="96"/>
      <c r="M142" s="65" t="n">
        <f aca="false">M141*12</f>
        <v>2143957.56</v>
      </c>
      <c r="N142" s="80"/>
      <c r="O142" s="96" t="s">
        <v>113</v>
      </c>
      <c r="P142" s="96"/>
      <c r="Q142" s="96"/>
      <c r="R142" s="96"/>
      <c r="S142" s="96"/>
      <c r="T142" s="65" t="n">
        <f aca="false">T141*12</f>
        <v>223488.36</v>
      </c>
      <c r="U142" s="80"/>
      <c r="V142" s="96" t="s">
        <v>113</v>
      </c>
      <c r="W142" s="96"/>
      <c r="X142" s="96"/>
      <c r="Y142" s="96"/>
      <c r="Z142" s="96"/>
      <c r="AA142" s="65" t="n">
        <f aca="false">AA141*12</f>
        <v>1152843.12</v>
      </c>
      <c r="AB142" s="80"/>
      <c r="AC142" s="96" t="s">
        <v>113</v>
      </c>
      <c r="AD142" s="96"/>
      <c r="AE142" s="96"/>
      <c r="AF142" s="96"/>
      <c r="AG142" s="96"/>
      <c r="AH142" s="65" t="n">
        <f aca="false">AH141*12</f>
        <v>383973.12</v>
      </c>
      <c r="AI142" s="80"/>
      <c r="AJ142" s="96" t="s">
        <v>113</v>
      </c>
      <c r="AK142" s="96"/>
      <c r="AL142" s="96"/>
      <c r="AM142" s="96"/>
      <c r="AN142" s="96"/>
      <c r="AO142" s="65" t="n">
        <f aca="false">AO141*12</f>
        <v>703121.04</v>
      </c>
      <c r="AP142" s="80"/>
      <c r="AR142" s="40" t="n">
        <f aca="false">F142</f>
        <v>4607383.2</v>
      </c>
      <c r="AS142" s="40" t="n">
        <f aca="false">M142+T142+AA142+AH142+AO142</f>
        <v>4607383.2</v>
      </c>
      <c r="AT142" s="40" t="n">
        <f aca="false">AR142-AS142</f>
        <v>0</v>
      </c>
    </row>
    <row r="143" customFormat="false" ht="8.1" hidden="false" customHeight="true" outlineLevel="0" collapsed="false"/>
    <row r="144" customFormat="false" ht="15" hidden="false" customHeight="true" outlineLevel="0" collapsed="false">
      <c r="A144" s="68" t="s">
        <v>114</v>
      </c>
      <c r="F144" s="40"/>
      <c r="H144" s="68" t="s">
        <v>114</v>
      </c>
      <c r="O144" s="68" t="s">
        <v>114</v>
      </c>
      <c r="V144" s="68" t="s">
        <v>114</v>
      </c>
      <c r="AC144" s="68" t="s">
        <v>114</v>
      </c>
      <c r="AJ144" s="68" t="s">
        <v>114</v>
      </c>
    </row>
    <row r="145" customFormat="false" ht="15" hidden="false" customHeight="false" outlineLevel="0" collapsed="false">
      <c r="F145" s="98"/>
      <c r="G145" s="98"/>
      <c r="N145" s="98"/>
      <c r="U145" s="98"/>
      <c r="AB145" s="98"/>
      <c r="AI145" s="98"/>
      <c r="AP145" s="98"/>
    </row>
    <row r="147" customFormat="false" ht="12.75" hidden="false" customHeight="false" outlineLevel="0" collapsed="false">
      <c r="F147" s="40"/>
    </row>
    <row r="154" customFormat="false" ht="18" hidden="false" customHeight="false" outlineLevel="0" collapsed="false">
      <c r="A154" s="97"/>
    </row>
    <row r="155" customFormat="false" ht="18" hidden="false" customHeight="false" outlineLevel="0" collapsed="false">
      <c r="A155" s="97"/>
    </row>
    <row r="156" customFormat="false" ht="18" hidden="false" customHeight="false" outlineLevel="0" collapsed="false">
      <c r="A156" s="97"/>
    </row>
    <row r="157" customFormat="false" ht="18" hidden="false" customHeight="false" outlineLevel="0" collapsed="false">
      <c r="A157" s="97"/>
    </row>
    <row r="158" customFormat="false" ht="18" hidden="false" customHeight="false" outlineLevel="0" collapsed="false">
      <c r="A158" s="97"/>
    </row>
    <row r="159" customFormat="false" ht="18" hidden="false" customHeight="false" outlineLevel="0" collapsed="false">
      <c r="A159" s="97"/>
    </row>
    <row r="160" customFormat="false" ht="18" hidden="false" customHeight="false" outlineLevel="0" collapsed="false">
      <c r="A160" s="97"/>
    </row>
    <row r="161" customFormat="false" ht="18" hidden="false" customHeight="false" outlineLevel="0" collapsed="false">
      <c r="A161" s="97"/>
    </row>
    <row r="162" customFormat="false" ht="18" hidden="false" customHeight="false" outlineLevel="0" collapsed="false">
      <c r="A162" s="97"/>
    </row>
    <row r="163" customFormat="false" ht="18" hidden="false" customHeight="false" outlineLevel="0" collapsed="false">
      <c r="A163" s="97"/>
    </row>
    <row r="164" customFormat="false" ht="18" hidden="false" customHeight="false" outlineLevel="0" collapsed="false">
      <c r="A164" s="97"/>
    </row>
    <row r="165" customFormat="false" ht="18" hidden="false" customHeight="false" outlineLevel="0" collapsed="false">
      <c r="A165" s="97"/>
    </row>
    <row r="166" customFormat="false" ht="18" hidden="false" customHeight="false" outlineLevel="0" collapsed="false">
      <c r="A166" s="97"/>
    </row>
    <row r="167" customFormat="false" ht="18" hidden="false" customHeight="false" outlineLevel="0" collapsed="false">
      <c r="A167" s="97"/>
    </row>
  </sheetData>
  <mergeCells count="957">
    <mergeCell ref="A1:E1"/>
    <mergeCell ref="F1:G5"/>
    <mergeCell ref="H1:L1"/>
    <mergeCell ref="M1:N5"/>
    <mergeCell ref="O1:S1"/>
    <mergeCell ref="T1:U5"/>
    <mergeCell ref="V1:Z1"/>
    <mergeCell ref="AA1:AB5"/>
    <mergeCell ref="AC1:AG1"/>
    <mergeCell ref="AH1:AI5"/>
    <mergeCell ref="AJ1:AN1"/>
    <mergeCell ref="AO1:AP5"/>
    <mergeCell ref="A2:E2"/>
    <mergeCell ref="H2:L2"/>
    <mergeCell ref="O2:S2"/>
    <mergeCell ref="V2:Z2"/>
    <mergeCell ref="AC2:AG2"/>
    <mergeCell ref="AJ2:AN2"/>
    <mergeCell ref="A3:E3"/>
    <mergeCell ref="H3:L3"/>
    <mergeCell ref="O3:S3"/>
    <mergeCell ref="V3:Z3"/>
    <mergeCell ref="AC3:AG3"/>
    <mergeCell ref="AJ3:AN3"/>
    <mergeCell ref="A4:E4"/>
    <mergeCell ref="H4:L4"/>
    <mergeCell ref="O4:S4"/>
    <mergeCell ref="V4:Z4"/>
    <mergeCell ref="AC4:AG4"/>
    <mergeCell ref="AJ4:AN4"/>
    <mergeCell ref="A5:E5"/>
    <mergeCell ref="H5:L5"/>
    <mergeCell ref="O5:S5"/>
    <mergeCell ref="V5:Z5"/>
    <mergeCell ref="AC5:AG5"/>
    <mergeCell ref="AJ5:AN5"/>
    <mergeCell ref="A6:F6"/>
    <mergeCell ref="G6:G72"/>
    <mergeCell ref="H6:M6"/>
    <mergeCell ref="N6:N72"/>
    <mergeCell ref="O6:T6"/>
    <mergeCell ref="U6:U72"/>
    <mergeCell ref="V6:AA6"/>
    <mergeCell ref="AB6:AB72"/>
    <mergeCell ref="AC6:AH6"/>
    <mergeCell ref="AI6:AI72"/>
    <mergeCell ref="AJ6:AO6"/>
    <mergeCell ref="AP6:AP72"/>
    <mergeCell ref="A7:F7"/>
    <mergeCell ref="H7:M7"/>
    <mergeCell ref="O7:T7"/>
    <mergeCell ref="V7:AA7"/>
    <mergeCell ref="AC7:AH7"/>
    <mergeCell ref="AJ7:AO7"/>
    <mergeCell ref="B8:C8"/>
    <mergeCell ref="I8:J8"/>
    <mergeCell ref="P8:Q8"/>
    <mergeCell ref="W8:X8"/>
    <mergeCell ref="AD8:AE8"/>
    <mergeCell ref="AK8:AL8"/>
    <mergeCell ref="A9:F9"/>
    <mergeCell ref="H9:M9"/>
    <mergeCell ref="O9:T9"/>
    <mergeCell ref="V9:AA9"/>
    <mergeCell ref="AC9:AH9"/>
    <mergeCell ref="AJ9:AO9"/>
    <mergeCell ref="B10:C10"/>
    <mergeCell ref="I10:J10"/>
    <mergeCell ref="P10:Q10"/>
    <mergeCell ref="W10:X10"/>
    <mergeCell ref="AD10:AE10"/>
    <mergeCell ref="AK10:AL10"/>
    <mergeCell ref="B11:C11"/>
    <mergeCell ref="I11:J11"/>
    <mergeCell ref="P11:Q11"/>
    <mergeCell ref="W11:X11"/>
    <mergeCell ref="AD11:AE11"/>
    <mergeCell ref="AK11:AL11"/>
    <mergeCell ref="B12:C12"/>
    <mergeCell ref="I12:J12"/>
    <mergeCell ref="P12:Q12"/>
    <mergeCell ref="W12:X12"/>
    <mergeCell ref="AD12:AE12"/>
    <mergeCell ref="AK12:AL12"/>
    <mergeCell ref="B13:C13"/>
    <mergeCell ref="I13:J13"/>
    <mergeCell ref="P13:Q13"/>
    <mergeCell ref="W13:X13"/>
    <mergeCell ref="AD13:AE13"/>
    <mergeCell ref="AK13:AL13"/>
    <mergeCell ref="A14:F14"/>
    <mergeCell ref="H14:M14"/>
    <mergeCell ref="O14:T14"/>
    <mergeCell ref="V14:AA14"/>
    <mergeCell ref="AC14:AH14"/>
    <mergeCell ref="AJ14:AO14"/>
    <mergeCell ref="A15:F15"/>
    <mergeCell ref="H15:M15"/>
    <mergeCell ref="O15:T15"/>
    <mergeCell ref="V15:AA15"/>
    <mergeCell ref="AC15:AH15"/>
    <mergeCell ref="AJ15:AO15"/>
    <mergeCell ref="B16:C16"/>
    <mergeCell ref="I16:J16"/>
    <mergeCell ref="P16:Q16"/>
    <mergeCell ref="W16:X16"/>
    <mergeCell ref="AD16:AE16"/>
    <mergeCell ref="AK16:AL16"/>
    <mergeCell ref="B17:C17"/>
    <mergeCell ref="I17:J17"/>
    <mergeCell ref="P17:Q17"/>
    <mergeCell ref="W17:X17"/>
    <mergeCell ref="AD17:AE17"/>
    <mergeCell ref="AK17:AL17"/>
    <mergeCell ref="B18:C18"/>
    <mergeCell ref="I18:J18"/>
    <mergeCell ref="P18:Q18"/>
    <mergeCell ref="W18:X18"/>
    <mergeCell ref="AD18:AE18"/>
    <mergeCell ref="AK18:AL18"/>
    <mergeCell ref="A19:F19"/>
    <mergeCell ref="H19:M19"/>
    <mergeCell ref="O19:T19"/>
    <mergeCell ref="V19:AA19"/>
    <mergeCell ref="AC19:AH19"/>
    <mergeCell ref="AJ19:AO19"/>
    <mergeCell ref="A20:F20"/>
    <mergeCell ref="H20:M20"/>
    <mergeCell ref="O20:T20"/>
    <mergeCell ref="V20:AA20"/>
    <mergeCell ref="AC20:AH20"/>
    <mergeCell ref="AJ20:AO20"/>
    <mergeCell ref="B21:C21"/>
    <mergeCell ref="I21:J21"/>
    <mergeCell ref="P21:Q21"/>
    <mergeCell ref="W21:X21"/>
    <mergeCell ref="AD21:AE21"/>
    <mergeCell ref="AK21:AL21"/>
    <mergeCell ref="B22:C22"/>
    <mergeCell ref="I22:J22"/>
    <mergeCell ref="P22:Q22"/>
    <mergeCell ref="W22:X22"/>
    <mergeCell ref="AD22:AE22"/>
    <mergeCell ref="AK22:AL22"/>
    <mergeCell ref="B23:C23"/>
    <mergeCell ref="I23:J23"/>
    <mergeCell ref="P23:Q23"/>
    <mergeCell ref="W23:X23"/>
    <mergeCell ref="AD23:AE23"/>
    <mergeCell ref="AK23:AL23"/>
    <mergeCell ref="B24:C24"/>
    <mergeCell ref="I24:J24"/>
    <mergeCell ref="P24:Q24"/>
    <mergeCell ref="W24:X24"/>
    <mergeCell ref="AD24:AE24"/>
    <mergeCell ref="AK24:AL24"/>
    <mergeCell ref="B25:C25"/>
    <mergeCell ref="I25:J25"/>
    <mergeCell ref="P25:Q25"/>
    <mergeCell ref="W25:X25"/>
    <mergeCell ref="AD25:AE25"/>
    <mergeCell ref="AK25:AL25"/>
    <mergeCell ref="A26:F26"/>
    <mergeCell ref="H26:M26"/>
    <mergeCell ref="O26:T26"/>
    <mergeCell ref="V26:AA26"/>
    <mergeCell ref="AC26:AH26"/>
    <mergeCell ref="AJ26:AO26"/>
    <mergeCell ref="A27:F27"/>
    <mergeCell ref="H27:M27"/>
    <mergeCell ref="O27:T27"/>
    <mergeCell ref="V27:AA27"/>
    <mergeCell ref="AC27:AH27"/>
    <mergeCell ref="AJ27:AO27"/>
    <mergeCell ref="B28:C28"/>
    <mergeCell ref="I28:J28"/>
    <mergeCell ref="P28:Q28"/>
    <mergeCell ref="W28:X28"/>
    <mergeCell ref="AD28:AE28"/>
    <mergeCell ref="AK28:AL28"/>
    <mergeCell ref="B29:C29"/>
    <mergeCell ref="I29:J29"/>
    <mergeCell ref="P29:Q29"/>
    <mergeCell ref="W29:X29"/>
    <mergeCell ref="AD29:AE29"/>
    <mergeCell ref="AK29:AL29"/>
    <mergeCell ref="B30:C30"/>
    <mergeCell ref="I30:J30"/>
    <mergeCell ref="P30:Q30"/>
    <mergeCell ref="W30:X30"/>
    <mergeCell ref="AD30:AE30"/>
    <mergeCell ref="AK30:AL30"/>
    <mergeCell ref="B31:C31"/>
    <mergeCell ref="I31:J31"/>
    <mergeCell ref="P31:Q31"/>
    <mergeCell ref="W31:X31"/>
    <mergeCell ref="AD31:AE31"/>
    <mergeCell ref="AK31:AL31"/>
    <mergeCell ref="B32:C32"/>
    <mergeCell ref="I32:J32"/>
    <mergeCell ref="P32:Q32"/>
    <mergeCell ref="W32:X32"/>
    <mergeCell ref="AD32:AE32"/>
    <mergeCell ref="AK32:AL32"/>
    <mergeCell ref="B33:C33"/>
    <mergeCell ref="I33:J33"/>
    <mergeCell ref="P33:Q33"/>
    <mergeCell ref="W33:X33"/>
    <mergeCell ref="AD33:AE33"/>
    <mergeCell ref="AK33:AL33"/>
    <mergeCell ref="A34:F34"/>
    <mergeCell ref="H34:M34"/>
    <mergeCell ref="O34:T34"/>
    <mergeCell ref="V34:AA34"/>
    <mergeCell ref="AC34:AH34"/>
    <mergeCell ref="AJ34:AO34"/>
    <mergeCell ref="A35:F35"/>
    <mergeCell ref="H35:M35"/>
    <mergeCell ref="O35:T35"/>
    <mergeCell ref="V35:AA35"/>
    <mergeCell ref="AC35:AH35"/>
    <mergeCell ref="AJ35:AO35"/>
    <mergeCell ref="B36:C36"/>
    <mergeCell ref="I36:J36"/>
    <mergeCell ref="P36:Q36"/>
    <mergeCell ref="W36:X36"/>
    <mergeCell ref="AD36:AE36"/>
    <mergeCell ref="AK36:AL36"/>
    <mergeCell ref="B37:C37"/>
    <mergeCell ref="I37:J37"/>
    <mergeCell ref="P37:Q37"/>
    <mergeCell ref="W37:X37"/>
    <mergeCell ref="AD37:AE37"/>
    <mergeCell ref="AK37:AL37"/>
    <mergeCell ref="B38:C38"/>
    <mergeCell ref="I38:J38"/>
    <mergeCell ref="P38:Q38"/>
    <mergeCell ref="W38:X38"/>
    <mergeCell ref="AD38:AE38"/>
    <mergeCell ref="AK38:AL38"/>
    <mergeCell ref="B39:C39"/>
    <mergeCell ref="I39:J39"/>
    <mergeCell ref="P39:Q39"/>
    <mergeCell ref="W39:X39"/>
    <mergeCell ref="AD39:AE39"/>
    <mergeCell ref="AK39:AL39"/>
    <mergeCell ref="B40:C40"/>
    <mergeCell ref="I40:J40"/>
    <mergeCell ref="P40:Q40"/>
    <mergeCell ref="W40:X40"/>
    <mergeCell ref="AD40:AE40"/>
    <mergeCell ref="AK40:AL40"/>
    <mergeCell ref="B41:C41"/>
    <mergeCell ref="I41:J41"/>
    <mergeCell ref="P41:Q41"/>
    <mergeCell ref="W41:X41"/>
    <mergeCell ref="AD41:AE41"/>
    <mergeCell ref="AK41:AL41"/>
    <mergeCell ref="A42:F42"/>
    <mergeCell ref="H42:M42"/>
    <mergeCell ref="O42:T42"/>
    <mergeCell ref="V42:AA42"/>
    <mergeCell ref="AC42:AH42"/>
    <mergeCell ref="AJ42:AO42"/>
    <mergeCell ref="A43:F43"/>
    <mergeCell ref="H43:M43"/>
    <mergeCell ref="O43:T43"/>
    <mergeCell ref="V43:AA43"/>
    <mergeCell ref="AC43:AH43"/>
    <mergeCell ref="AJ43:AO43"/>
    <mergeCell ref="B44:C44"/>
    <mergeCell ref="I44:J44"/>
    <mergeCell ref="P44:Q44"/>
    <mergeCell ref="W44:X44"/>
    <mergeCell ref="AD44:AE44"/>
    <mergeCell ref="AK44:AL44"/>
    <mergeCell ref="B45:C45"/>
    <mergeCell ref="I45:J45"/>
    <mergeCell ref="P45:Q45"/>
    <mergeCell ref="W45:X45"/>
    <mergeCell ref="AD45:AE45"/>
    <mergeCell ref="AK45:AL45"/>
    <mergeCell ref="B46:C46"/>
    <mergeCell ref="I46:J46"/>
    <mergeCell ref="P46:Q46"/>
    <mergeCell ref="W46:X46"/>
    <mergeCell ref="AD46:AE46"/>
    <mergeCell ref="AK46:AL46"/>
    <mergeCell ref="B47:C47"/>
    <mergeCell ref="I47:J47"/>
    <mergeCell ref="P47:Q47"/>
    <mergeCell ref="W47:X47"/>
    <mergeCell ref="AD47:AE47"/>
    <mergeCell ref="AK47:AL47"/>
    <mergeCell ref="B48:C48"/>
    <mergeCell ref="I48:J48"/>
    <mergeCell ref="P48:Q48"/>
    <mergeCell ref="W48:X48"/>
    <mergeCell ref="AD48:AE48"/>
    <mergeCell ref="AK48:AL48"/>
    <mergeCell ref="A49:F49"/>
    <mergeCell ref="H49:M49"/>
    <mergeCell ref="O49:T49"/>
    <mergeCell ref="V49:AA49"/>
    <mergeCell ref="AC49:AH49"/>
    <mergeCell ref="AJ49:AO49"/>
    <mergeCell ref="A50:F50"/>
    <mergeCell ref="H50:M50"/>
    <mergeCell ref="O50:T50"/>
    <mergeCell ref="V50:AA50"/>
    <mergeCell ref="AC50:AH50"/>
    <mergeCell ref="AJ50:AO50"/>
    <mergeCell ref="B51:C51"/>
    <mergeCell ref="I51:J51"/>
    <mergeCell ref="P51:Q51"/>
    <mergeCell ref="W51:X51"/>
    <mergeCell ref="AD51:AE51"/>
    <mergeCell ref="AK51:AL51"/>
    <mergeCell ref="B52:C52"/>
    <mergeCell ref="I52:J52"/>
    <mergeCell ref="P52:Q52"/>
    <mergeCell ref="W52:X52"/>
    <mergeCell ref="AD52:AE52"/>
    <mergeCell ref="AK52:AL52"/>
    <mergeCell ref="B53:C53"/>
    <mergeCell ref="I53:J53"/>
    <mergeCell ref="P53:Q53"/>
    <mergeCell ref="W53:X53"/>
    <mergeCell ref="AD53:AE53"/>
    <mergeCell ref="AK53:AL53"/>
    <mergeCell ref="B54:C54"/>
    <mergeCell ref="I54:J54"/>
    <mergeCell ref="P54:Q54"/>
    <mergeCell ref="W54:X54"/>
    <mergeCell ref="AD54:AE54"/>
    <mergeCell ref="AK54:AL54"/>
    <mergeCell ref="B55:C55"/>
    <mergeCell ref="I55:J55"/>
    <mergeCell ref="P55:Q55"/>
    <mergeCell ref="W55:X55"/>
    <mergeCell ref="AD55:AE55"/>
    <mergeCell ref="AK55:AL55"/>
    <mergeCell ref="B56:C56"/>
    <mergeCell ref="I56:J56"/>
    <mergeCell ref="P56:Q56"/>
    <mergeCell ref="W56:X56"/>
    <mergeCell ref="AD56:AE56"/>
    <mergeCell ref="AK56:AL56"/>
    <mergeCell ref="A57:F57"/>
    <mergeCell ref="H57:M57"/>
    <mergeCell ref="O57:T57"/>
    <mergeCell ref="V57:AA57"/>
    <mergeCell ref="AC57:AH57"/>
    <mergeCell ref="AJ57:AO57"/>
    <mergeCell ref="A58:F58"/>
    <mergeCell ref="H58:M58"/>
    <mergeCell ref="O58:T58"/>
    <mergeCell ref="V58:AA58"/>
    <mergeCell ref="AC58:AH58"/>
    <mergeCell ref="AJ58:AO58"/>
    <mergeCell ref="B59:C59"/>
    <mergeCell ref="I59:J59"/>
    <mergeCell ref="P59:Q59"/>
    <mergeCell ref="W59:X59"/>
    <mergeCell ref="AD59:AE59"/>
    <mergeCell ref="AK59:AL59"/>
    <mergeCell ref="B60:C60"/>
    <mergeCell ref="I60:J60"/>
    <mergeCell ref="P60:Q60"/>
    <mergeCell ref="W60:X60"/>
    <mergeCell ref="AD60:AE60"/>
    <mergeCell ref="AK60:AL60"/>
    <mergeCell ref="B61:C61"/>
    <mergeCell ref="I61:J61"/>
    <mergeCell ref="P61:Q61"/>
    <mergeCell ref="W61:X61"/>
    <mergeCell ref="AD61:AE61"/>
    <mergeCell ref="AK61:AL61"/>
    <mergeCell ref="B62:D62"/>
    <mergeCell ref="I62:K62"/>
    <mergeCell ref="P62:R62"/>
    <mergeCell ref="W62:Y62"/>
    <mergeCell ref="AD62:AE62"/>
    <mergeCell ref="AK62:AL62"/>
    <mergeCell ref="A63:F63"/>
    <mergeCell ref="H63:M63"/>
    <mergeCell ref="O63:T63"/>
    <mergeCell ref="V63:AA63"/>
    <mergeCell ref="AC63:AH63"/>
    <mergeCell ref="AJ63:AO63"/>
    <mergeCell ref="B64:E64"/>
    <mergeCell ref="I64:L64"/>
    <mergeCell ref="P64:S64"/>
    <mergeCell ref="W64:Z64"/>
    <mergeCell ref="AD64:AG64"/>
    <mergeCell ref="AK64:AN64"/>
    <mergeCell ref="A65:F65"/>
    <mergeCell ref="H65:M65"/>
    <mergeCell ref="O65:T65"/>
    <mergeCell ref="V65:AA65"/>
    <mergeCell ref="AC65:AH65"/>
    <mergeCell ref="AJ65:AO65"/>
    <mergeCell ref="A66:F66"/>
    <mergeCell ref="H66:M66"/>
    <mergeCell ref="O66:T66"/>
    <mergeCell ref="V66:AA66"/>
    <mergeCell ref="AC66:AH66"/>
    <mergeCell ref="AJ66:AO66"/>
    <mergeCell ref="A67:F67"/>
    <mergeCell ref="H67:M67"/>
    <mergeCell ref="O67:T67"/>
    <mergeCell ref="V67:AA67"/>
    <mergeCell ref="AC67:AH67"/>
    <mergeCell ref="AJ67:AO67"/>
    <mergeCell ref="A68:D68"/>
    <mergeCell ref="H68:K68"/>
    <mergeCell ref="O68:R68"/>
    <mergeCell ref="V68:Y68"/>
    <mergeCell ref="AC68:AF68"/>
    <mergeCell ref="AJ68:AM68"/>
    <mergeCell ref="A69:F69"/>
    <mergeCell ref="H69:M69"/>
    <mergeCell ref="O69:T69"/>
    <mergeCell ref="V69:AA69"/>
    <mergeCell ref="AC69:AH69"/>
    <mergeCell ref="AJ69:AO69"/>
    <mergeCell ref="A70:D70"/>
    <mergeCell ref="H70:K70"/>
    <mergeCell ref="O70:R70"/>
    <mergeCell ref="V70:Y70"/>
    <mergeCell ref="AC70:AF70"/>
    <mergeCell ref="AJ70:AM70"/>
    <mergeCell ref="A71:F71"/>
    <mergeCell ref="H71:M71"/>
    <mergeCell ref="O71:T71"/>
    <mergeCell ref="V71:AA71"/>
    <mergeCell ref="AC71:AH71"/>
    <mergeCell ref="AJ71:AO71"/>
    <mergeCell ref="A72:D72"/>
    <mergeCell ref="H72:K72"/>
    <mergeCell ref="O72:R72"/>
    <mergeCell ref="V72:Y72"/>
    <mergeCell ref="AC72:AF72"/>
    <mergeCell ref="AJ72:AM72"/>
    <mergeCell ref="A73:G73"/>
    <mergeCell ref="H73:N73"/>
    <mergeCell ref="O73:U73"/>
    <mergeCell ref="V73:AB73"/>
    <mergeCell ref="AC73:AI73"/>
    <mergeCell ref="AJ73:AP73"/>
    <mergeCell ref="A74:F74"/>
    <mergeCell ref="G74:G82"/>
    <mergeCell ref="H74:M74"/>
    <mergeCell ref="N74:N82"/>
    <mergeCell ref="O74:T74"/>
    <mergeCell ref="U74:U82"/>
    <mergeCell ref="V74:AA74"/>
    <mergeCell ref="AB74:AB82"/>
    <mergeCell ref="AC74:AH74"/>
    <mergeCell ref="AI74:AI82"/>
    <mergeCell ref="AJ74:AO74"/>
    <mergeCell ref="AP74:AP82"/>
    <mergeCell ref="A75:F75"/>
    <mergeCell ref="H75:M75"/>
    <mergeCell ref="O75:T75"/>
    <mergeCell ref="V75:AA75"/>
    <mergeCell ref="AC75:AH75"/>
    <mergeCell ref="AJ75:AO75"/>
    <mergeCell ref="A76:D76"/>
    <mergeCell ref="H76:K76"/>
    <mergeCell ref="O76:R76"/>
    <mergeCell ref="V76:Y76"/>
    <mergeCell ref="AC76:AF76"/>
    <mergeCell ref="AJ76:AM76"/>
    <mergeCell ref="A77:D77"/>
    <mergeCell ref="H77:K77"/>
    <mergeCell ref="O77:R77"/>
    <mergeCell ref="V77:Y77"/>
    <mergeCell ref="AC77:AF77"/>
    <mergeCell ref="AJ77:AM77"/>
    <mergeCell ref="A78:D78"/>
    <mergeCell ref="H78:K78"/>
    <mergeCell ref="O78:R78"/>
    <mergeCell ref="V78:Y78"/>
    <mergeCell ref="AC78:AF78"/>
    <mergeCell ref="AJ78:AM78"/>
    <mergeCell ref="A79:D79"/>
    <mergeCell ref="H79:K79"/>
    <mergeCell ref="O79:R79"/>
    <mergeCell ref="V79:Y79"/>
    <mergeCell ref="AC79:AF79"/>
    <mergeCell ref="AJ79:AM79"/>
    <mergeCell ref="A80:D80"/>
    <mergeCell ref="H80:K80"/>
    <mergeCell ref="O80:R80"/>
    <mergeCell ref="V80:Y80"/>
    <mergeCell ref="AC80:AF80"/>
    <mergeCell ref="AJ80:AM80"/>
    <mergeCell ref="A81:D81"/>
    <mergeCell ref="H81:K81"/>
    <mergeCell ref="O81:R81"/>
    <mergeCell ref="V81:Y81"/>
    <mergeCell ref="AC81:AF81"/>
    <mergeCell ref="AJ81:AM81"/>
    <mergeCell ref="A82:D82"/>
    <mergeCell ref="H82:K82"/>
    <mergeCell ref="O82:R82"/>
    <mergeCell ref="V82:Y82"/>
    <mergeCell ref="AC82:AF82"/>
    <mergeCell ref="AJ82:AM82"/>
    <mergeCell ref="A83:D83"/>
    <mergeCell ref="G83:G84"/>
    <mergeCell ref="H83:K83"/>
    <mergeCell ref="N83:N84"/>
    <mergeCell ref="O83:R83"/>
    <mergeCell ref="U83:U84"/>
    <mergeCell ref="V83:Y83"/>
    <mergeCell ref="AB83:AB84"/>
    <mergeCell ref="AC83:AF83"/>
    <mergeCell ref="AI83:AI84"/>
    <mergeCell ref="AJ83:AM83"/>
    <mergeCell ref="AP83:AP84"/>
    <mergeCell ref="A84:D84"/>
    <mergeCell ref="H84:K84"/>
    <mergeCell ref="O84:R84"/>
    <mergeCell ref="V84:Y84"/>
    <mergeCell ref="AC84:AF84"/>
    <mergeCell ref="AJ84:AM84"/>
    <mergeCell ref="A85:G85"/>
    <mergeCell ref="H85:N85"/>
    <mergeCell ref="O85:U85"/>
    <mergeCell ref="V85:AB85"/>
    <mergeCell ref="AC85:AI85"/>
    <mergeCell ref="AJ85:AP85"/>
    <mergeCell ref="A86:F86"/>
    <mergeCell ref="G86:G90"/>
    <mergeCell ref="H86:M86"/>
    <mergeCell ref="N86:N90"/>
    <mergeCell ref="O86:T86"/>
    <mergeCell ref="U86:U90"/>
    <mergeCell ref="V86:AA86"/>
    <mergeCell ref="AB86:AB90"/>
    <mergeCell ref="AC86:AH86"/>
    <mergeCell ref="AI86:AI90"/>
    <mergeCell ref="AJ86:AO86"/>
    <mergeCell ref="AP86:AP90"/>
    <mergeCell ref="A87:D87"/>
    <mergeCell ref="H87:K87"/>
    <mergeCell ref="O87:R87"/>
    <mergeCell ref="V87:Y87"/>
    <mergeCell ref="AC87:AF87"/>
    <mergeCell ref="AJ87:AM87"/>
    <mergeCell ref="A88:D88"/>
    <mergeCell ref="H88:K88"/>
    <mergeCell ref="O88:R88"/>
    <mergeCell ref="V88:Y88"/>
    <mergeCell ref="AC88:AF88"/>
    <mergeCell ref="AJ88:AM88"/>
    <mergeCell ref="A89:D89"/>
    <mergeCell ref="H89:K89"/>
    <mergeCell ref="O89:R89"/>
    <mergeCell ref="V89:Y89"/>
    <mergeCell ref="AC89:AF89"/>
    <mergeCell ref="AJ89:AM89"/>
    <mergeCell ref="A90:D90"/>
    <mergeCell ref="H90:K90"/>
    <mergeCell ref="O90:R90"/>
    <mergeCell ref="V90:Y90"/>
    <mergeCell ref="AC90:AF90"/>
    <mergeCell ref="AJ90:AM90"/>
    <mergeCell ref="A91:F91"/>
    <mergeCell ref="G91:G93"/>
    <mergeCell ref="H91:M91"/>
    <mergeCell ref="N91:N93"/>
    <mergeCell ref="O91:T91"/>
    <mergeCell ref="U91:U93"/>
    <mergeCell ref="V91:AA91"/>
    <mergeCell ref="AB91:AB93"/>
    <mergeCell ref="AC91:AH91"/>
    <mergeCell ref="AI91:AI93"/>
    <mergeCell ref="AJ91:AO91"/>
    <mergeCell ref="AP91:AP93"/>
    <mergeCell ref="A92:D92"/>
    <mergeCell ref="H92:K92"/>
    <mergeCell ref="O92:R92"/>
    <mergeCell ref="V92:Y92"/>
    <mergeCell ref="AC92:AF92"/>
    <mergeCell ref="AJ92:AM92"/>
    <mergeCell ref="A93:F93"/>
    <mergeCell ref="H93:M93"/>
    <mergeCell ref="O93:T93"/>
    <mergeCell ref="V93:AA93"/>
    <mergeCell ref="AC93:AH93"/>
    <mergeCell ref="AJ93:AO93"/>
    <mergeCell ref="A94:F94"/>
    <mergeCell ref="G94:G101"/>
    <mergeCell ref="H94:M94"/>
    <mergeCell ref="N94:N101"/>
    <mergeCell ref="O94:T94"/>
    <mergeCell ref="U94:U101"/>
    <mergeCell ref="V94:AA94"/>
    <mergeCell ref="AB94:AB101"/>
    <mergeCell ref="AC94:AH94"/>
    <mergeCell ref="AI94:AI101"/>
    <mergeCell ref="AJ94:AO94"/>
    <mergeCell ref="AP94:AP101"/>
    <mergeCell ref="A95:D95"/>
    <mergeCell ref="H95:K95"/>
    <mergeCell ref="O95:R95"/>
    <mergeCell ref="V95:Y95"/>
    <mergeCell ref="AC95:AF95"/>
    <mergeCell ref="AJ95:AM95"/>
    <mergeCell ref="A96:D96"/>
    <mergeCell ref="H96:K96"/>
    <mergeCell ref="O96:R96"/>
    <mergeCell ref="V96:Y96"/>
    <mergeCell ref="AC96:AF96"/>
    <mergeCell ref="AJ96:AM96"/>
    <mergeCell ref="A97:D97"/>
    <mergeCell ref="H97:K97"/>
    <mergeCell ref="O97:R97"/>
    <mergeCell ref="V97:Y97"/>
    <mergeCell ref="AC97:AF97"/>
    <mergeCell ref="AJ97:AM97"/>
    <mergeCell ref="A98:D98"/>
    <mergeCell ref="H98:K98"/>
    <mergeCell ref="O98:R98"/>
    <mergeCell ref="V98:Y98"/>
    <mergeCell ref="AC98:AF98"/>
    <mergeCell ref="AJ98:AM98"/>
    <mergeCell ref="A99:D99"/>
    <mergeCell ref="H99:K99"/>
    <mergeCell ref="O99:R99"/>
    <mergeCell ref="V99:Y99"/>
    <mergeCell ref="AC99:AF99"/>
    <mergeCell ref="AJ99:AM99"/>
    <mergeCell ref="A100:D100"/>
    <mergeCell ref="H100:K100"/>
    <mergeCell ref="O100:R100"/>
    <mergeCell ref="V100:Y100"/>
    <mergeCell ref="AC100:AF100"/>
    <mergeCell ref="AJ100:AM100"/>
    <mergeCell ref="A101:D101"/>
    <mergeCell ref="H101:K101"/>
    <mergeCell ref="O101:R101"/>
    <mergeCell ref="V101:Y101"/>
    <mergeCell ref="AC101:AF101"/>
    <mergeCell ref="AJ101:AM101"/>
    <mergeCell ref="A102:G102"/>
    <mergeCell ref="H102:N102"/>
    <mergeCell ref="O102:U102"/>
    <mergeCell ref="V102:AB102"/>
    <mergeCell ref="AC102:AI102"/>
    <mergeCell ref="AJ102:AP102"/>
    <mergeCell ref="A103:F103"/>
    <mergeCell ref="G103:G105"/>
    <mergeCell ref="H103:M103"/>
    <mergeCell ref="N103:N105"/>
    <mergeCell ref="O103:T103"/>
    <mergeCell ref="U103:U105"/>
    <mergeCell ref="V103:AA103"/>
    <mergeCell ref="AB103:AB105"/>
    <mergeCell ref="AC103:AH103"/>
    <mergeCell ref="AI103:AI105"/>
    <mergeCell ref="AJ103:AO103"/>
    <mergeCell ref="AP103:AP105"/>
    <mergeCell ref="A104:D104"/>
    <mergeCell ref="H104:K104"/>
    <mergeCell ref="O104:R104"/>
    <mergeCell ref="V104:Y104"/>
    <mergeCell ref="AC104:AF104"/>
    <mergeCell ref="AJ104:AM104"/>
    <mergeCell ref="A105:D105"/>
    <mergeCell ref="H105:K105"/>
    <mergeCell ref="O105:R105"/>
    <mergeCell ref="V105:Y105"/>
    <mergeCell ref="AC105:AF105"/>
    <mergeCell ref="AJ105:AM105"/>
    <mergeCell ref="A106:G106"/>
    <mergeCell ref="H106:N106"/>
    <mergeCell ref="O106:U106"/>
    <mergeCell ref="V106:AB106"/>
    <mergeCell ref="AC106:AI106"/>
    <mergeCell ref="AJ106:AP106"/>
    <mergeCell ref="A107:F107"/>
    <mergeCell ref="G107:G114"/>
    <mergeCell ref="H107:M107"/>
    <mergeCell ref="N107:N114"/>
    <mergeCell ref="O107:T107"/>
    <mergeCell ref="U107:U114"/>
    <mergeCell ref="V107:AA107"/>
    <mergeCell ref="AB107:AB114"/>
    <mergeCell ref="AC107:AH107"/>
    <mergeCell ref="AI107:AI114"/>
    <mergeCell ref="AJ107:AO107"/>
    <mergeCell ref="AP107:AP114"/>
    <mergeCell ref="A108:D108"/>
    <mergeCell ref="H108:K108"/>
    <mergeCell ref="O108:R108"/>
    <mergeCell ref="V108:Y108"/>
    <mergeCell ref="AC108:AF108"/>
    <mergeCell ref="AJ108:AM108"/>
    <mergeCell ref="A109:D109"/>
    <mergeCell ref="H109:K109"/>
    <mergeCell ref="O109:R109"/>
    <mergeCell ref="V109:Y109"/>
    <mergeCell ref="AC109:AF109"/>
    <mergeCell ref="AJ109:AM109"/>
    <mergeCell ref="A110:D110"/>
    <mergeCell ref="H110:K110"/>
    <mergeCell ref="O110:R110"/>
    <mergeCell ref="V110:Y110"/>
    <mergeCell ref="AC110:AF110"/>
    <mergeCell ref="AJ110:AM110"/>
    <mergeCell ref="A111:D111"/>
    <mergeCell ref="H111:K111"/>
    <mergeCell ref="O111:R111"/>
    <mergeCell ref="V111:Y111"/>
    <mergeCell ref="AC111:AF111"/>
    <mergeCell ref="AJ111:AM111"/>
    <mergeCell ref="A112:D112"/>
    <mergeCell ref="H112:K112"/>
    <mergeCell ref="O112:R112"/>
    <mergeCell ref="V112:Y112"/>
    <mergeCell ref="AC112:AF112"/>
    <mergeCell ref="AJ112:AM112"/>
    <mergeCell ref="A113:D113"/>
    <mergeCell ref="H113:K113"/>
    <mergeCell ref="O113:R113"/>
    <mergeCell ref="V113:Y113"/>
    <mergeCell ref="AC113:AF113"/>
    <mergeCell ref="AJ113:AM113"/>
    <mergeCell ref="A114:D114"/>
    <mergeCell ref="H114:K114"/>
    <mergeCell ref="O114:R114"/>
    <mergeCell ref="V114:Y114"/>
    <mergeCell ref="AC114:AF114"/>
    <mergeCell ref="AJ114:AM114"/>
    <mergeCell ref="A115:G115"/>
    <mergeCell ref="H115:N115"/>
    <mergeCell ref="O115:U115"/>
    <mergeCell ref="V115:AB115"/>
    <mergeCell ref="AC115:AI115"/>
    <mergeCell ref="AJ115:AP115"/>
    <mergeCell ref="A116:F116"/>
    <mergeCell ref="G116:G128"/>
    <mergeCell ref="H116:M116"/>
    <mergeCell ref="N116:N128"/>
    <mergeCell ref="O116:T116"/>
    <mergeCell ref="U116:U128"/>
    <mergeCell ref="V116:AA116"/>
    <mergeCell ref="AB116:AB128"/>
    <mergeCell ref="AC116:AH116"/>
    <mergeCell ref="AI116:AI128"/>
    <mergeCell ref="AJ116:AO116"/>
    <mergeCell ref="AP116:AP128"/>
    <mergeCell ref="A117:D117"/>
    <mergeCell ref="H117:K117"/>
    <mergeCell ref="O117:R117"/>
    <mergeCell ref="V117:Y117"/>
    <mergeCell ref="AC117:AF117"/>
    <mergeCell ref="AJ117:AM117"/>
    <mergeCell ref="A118:D118"/>
    <mergeCell ref="H118:K118"/>
    <mergeCell ref="O118:R118"/>
    <mergeCell ref="V118:Y118"/>
    <mergeCell ref="AC118:AF118"/>
    <mergeCell ref="AJ118:AM118"/>
    <mergeCell ref="A119:D119"/>
    <mergeCell ref="H119:K119"/>
    <mergeCell ref="O119:R119"/>
    <mergeCell ref="V119:Y119"/>
    <mergeCell ref="AC119:AF119"/>
    <mergeCell ref="AJ119:AM119"/>
    <mergeCell ref="A120:D120"/>
    <mergeCell ref="H120:K120"/>
    <mergeCell ref="O120:R120"/>
    <mergeCell ref="V120:Y120"/>
    <mergeCell ref="AC120:AF120"/>
    <mergeCell ref="AJ120:AM120"/>
    <mergeCell ref="A121:D121"/>
    <mergeCell ref="H121:K121"/>
    <mergeCell ref="O121:R121"/>
    <mergeCell ref="V121:Y121"/>
    <mergeCell ref="AC121:AF121"/>
    <mergeCell ref="AJ121:AM121"/>
    <mergeCell ref="A122:D122"/>
    <mergeCell ref="H122:K122"/>
    <mergeCell ref="O122:R122"/>
    <mergeCell ref="V122:Y122"/>
    <mergeCell ref="AC122:AF122"/>
    <mergeCell ref="AJ122:AM122"/>
    <mergeCell ref="A123:D123"/>
    <mergeCell ref="H123:K123"/>
    <mergeCell ref="O123:R123"/>
    <mergeCell ref="V123:Y123"/>
    <mergeCell ref="AC123:AF123"/>
    <mergeCell ref="AJ123:AM123"/>
    <mergeCell ref="A124:D124"/>
    <mergeCell ref="H124:K124"/>
    <mergeCell ref="O124:R124"/>
    <mergeCell ref="V124:Y124"/>
    <mergeCell ref="AC124:AF124"/>
    <mergeCell ref="AJ124:AM124"/>
    <mergeCell ref="A125:D125"/>
    <mergeCell ref="H125:K125"/>
    <mergeCell ref="O125:R125"/>
    <mergeCell ref="V125:Y125"/>
    <mergeCell ref="AC125:AF125"/>
    <mergeCell ref="AJ125:AM125"/>
    <mergeCell ref="A126:D126"/>
    <mergeCell ref="H126:K126"/>
    <mergeCell ref="O126:R126"/>
    <mergeCell ref="V126:Y126"/>
    <mergeCell ref="AC126:AF126"/>
    <mergeCell ref="AJ126:AM126"/>
    <mergeCell ref="A127:D127"/>
    <mergeCell ref="H127:K127"/>
    <mergeCell ref="O127:R127"/>
    <mergeCell ref="V127:Y127"/>
    <mergeCell ref="AC127:AF127"/>
    <mergeCell ref="AJ127:AM127"/>
    <mergeCell ref="A128:D128"/>
    <mergeCell ref="H128:K128"/>
    <mergeCell ref="O128:R128"/>
    <mergeCell ref="V128:Y128"/>
    <mergeCell ref="AC128:AF128"/>
    <mergeCell ref="AJ128:AM128"/>
    <mergeCell ref="A129:F129"/>
    <mergeCell ref="G129:G131"/>
    <mergeCell ref="H129:M129"/>
    <mergeCell ref="N129:N131"/>
    <mergeCell ref="O129:T129"/>
    <mergeCell ref="U129:U131"/>
    <mergeCell ref="V129:AA129"/>
    <mergeCell ref="AB129:AB131"/>
    <mergeCell ref="AC129:AH129"/>
    <mergeCell ref="AI129:AI131"/>
    <mergeCell ref="AJ129:AO129"/>
    <mergeCell ref="AP129:AP131"/>
    <mergeCell ref="A130:D130"/>
    <mergeCell ref="H130:K130"/>
    <mergeCell ref="O130:R130"/>
    <mergeCell ref="V130:Y130"/>
    <mergeCell ref="AC130:AF130"/>
    <mergeCell ref="AJ130:AM130"/>
    <mergeCell ref="A131:F131"/>
    <mergeCell ref="H131:M131"/>
    <mergeCell ref="O131:T131"/>
    <mergeCell ref="V131:AA131"/>
    <mergeCell ref="AC131:AH131"/>
    <mergeCell ref="AJ131:AO131"/>
    <mergeCell ref="A132:F132"/>
    <mergeCell ref="G132:G137"/>
    <mergeCell ref="H132:M132"/>
    <mergeCell ref="N132:N137"/>
    <mergeCell ref="O132:T132"/>
    <mergeCell ref="U132:U137"/>
    <mergeCell ref="V132:AA132"/>
    <mergeCell ref="AB132:AB137"/>
    <mergeCell ref="AC132:AH132"/>
    <mergeCell ref="AI132:AI137"/>
    <mergeCell ref="AJ132:AO132"/>
    <mergeCell ref="AP132:AP137"/>
    <mergeCell ref="A133:B133"/>
    <mergeCell ref="C133:E136"/>
    <mergeCell ref="H133:I133"/>
    <mergeCell ref="K133:L133"/>
    <mergeCell ref="O133:P133"/>
    <mergeCell ref="R133:S133"/>
    <mergeCell ref="V133:W133"/>
    <mergeCell ref="Y133:Z133"/>
    <mergeCell ref="AC133:AD133"/>
    <mergeCell ref="AF133:AG133"/>
    <mergeCell ref="AJ133:AK133"/>
    <mergeCell ref="AM133:AN133"/>
    <mergeCell ref="A134:B134"/>
    <mergeCell ref="H134:I134"/>
    <mergeCell ref="K134:L134"/>
    <mergeCell ref="O134:P134"/>
    <mergeCell ref="R134:S134"/>
    <mergeCell ref="V134:W134"/>
    <mergeCell ref="Y134:Z134"/>
    <mergeCell ref="AC134:AD134"/>
    <mergeCell ref="AF134:AG134"/>
    <mergeCell ref="AJ134:AK134"/>
    <mergeCell ref="AM134:AN134"/>
    <mergeCell ref="A135:B135"/>
    <mergeCell ref="H135:I135"/>
    <mergeCell ref="K135:L135"/>
    <mergeCell ref="O135:P135"/>
    <mergeCell ref="R135:S135"/>
    <mergeCell ref="V135:W135"/>
    <mergeCell ref="Y135:Z135"/>
    <mergeCell ref="AC135:AD135"/>
    <mergeCell ref="AF135:AG135"/>
    <mergeCell ref="AJ135:AK135"/>
    <mergeCell ref="AM135:AN135"/>
    <mergeCell ref="A136:B136"/>
    <mergeCell ref="H136:I136"/>
    <mergeCell ref="K136:L136"/>
    <mergeCell ref="O136:P136"/>
    <mergeCell ref="R136:S136"/>
    <mergeCell ref="V136:W136"/>
    <mergeCell ref="Y136:Z136"/>
    <mergeCell ref="AC136:AD136"/>
    <mergeCell ref="AF136:AG136"/>
    <mergeCell ref="AJ136:AK136"/>
    <mergeCell ref="AM136:AN136"/>
    <mergeCell ref="A137:B137"/>
    <mergeCell ref="C137:E137"/>
    <mergeCell ref="H137:I137"/>
    <mergeCell ref="K137:L137"/>
    <mergeCell ref="O137:P137"/>
    <mergeCell ref="R137:S137"/>
    <mergeCell ref="V137:W137"/>
    <mergeCell ref="Y137:Z137"/>
    <mergeCell ref="AC137:AD137"/>
    <mergeCell ref="AF137:AG137"/>
    <mergeCell ref="AJ137:AK137"/>
    <mergeCell ref="AM137:AN137"/>
    <mergeCell ref="A138:F138"/>
    <mergeCell ref="G138:G142"/>
    <mergeCell ref="H138:M138"/>
    <mergeCell ref="N138:N142"/>
    <mergeCell ref="O138:T138"/>
    <mergeCell ref="U138:U142"/>
    <mergeCell ref="V138:AA138"/>
    <mergeCell ref="AB138:AB142"/>
    <mergeCell ref="AC138:AH138"/>
    <mergeCell ref="AI138:AI142"/>
    <mergeCell ref="AJ138:AO138"/>
    <mergeCell ref="AP138:AP142"/>
    <mergeCell ref="A139:E139"/>
    <mergeCell ref="H139:L139"/>
    <mergeCell ref="O139:S139"/>
    <mergeCell ref="V139:Z139"/>
    <mergeCell ref="AC139:AG139"/>
    <mergeCell ref="AJ139:AN139"/>
    <mergeCell ref="A140:F140"/>
    <mergeCell ref="H140:M140"/>
    <mergeCell ref="O140:T140"/>
    <mergeCell ref="V140:AA140"/>
    <mergeCell ref="AC140:AH140"/>
    <mergeCell ref="AJ140:AO140"/>
    <mergeCell ref="A141:E141"/>
    <mergeCell ref="H141:L141"/>
    <mergeCell ref="O141:S141"/>
    <mergeCell ref="V141:Z141"/>
    <mergeCell ref="AC141:AG141"/>
    <mergeCell ref="AJ141:AN141"/>
    <mergeCell ref="A142:E142"/>
    <mergeCell ref="H142:L142"/>
    <mergeCell ref="O142:S142"/>
    <mergeCell ref="V142:Z142"/>
    <mergeCell ref="AC142:AG142"/>
    <mergeCell ref="AJ142:AN142"/>
  </mergeCells>
  <printOptions headings="false" gridLines="false" gridLinesSet="true" horizontalCentered="true" verticalCentered="false"/>
  <pageMargins left="0.7875" right="0.7875" top="0.648611111111111" bottom="0.39375" header="0.315277777777778" footer="0.118055555555556"/>
  <pageSetup paperSize="9" scale="34" fitToWidth="1" fitToHeight="1" pageOrder="downThenOver" orientation="portrait" blackAndWhite="false" draft="false" cellComments="none" horizontalDpi="300" verticalDpi="300" copies="1"/>
  <headerFooter differentFirst="false" differentOddEven="false">
    <oddHeader/>
    <oddFooter>&amp;CCOMPOS/GECONT/DIRSEP</oddFooter>
  </headerFooter>
  <colBreaks count="5" manualBreakCount="5">
    <brk id="7" man="true" max="65535" min="0"/>
    <brk id="14" man="true" max="65535" min="0"/>
    <brk id="21" man="true" max="65535" min="0"/>
    <brk id="28" man="true" max="65535" min="0"/>
    <brk id="3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4T15:19:32Z</dcterms:created>
  <dc:creator>Tribunal de Justiça de Minas Gerais</dc:creator>
  <dc:description/>
  <dc:language>en-US</dc:language>
  <cp:lastModifiedBy>Tribunal de Justiça de Minas Gerais</cp:lastModifiedBy>
  <cp:lastPrinted>2010-07-08T16:02:12Z</cp:lastPrinted>
  <dcterms:modified xsi:type="dcterms:W3CDTF">2010-07-08T16:05:01Z</dcterms:modified>
  <cp:revision>0</cp:revision>
  <dc:subject/>
  <dc:title/>
</cp:coreProperties>
</file>